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ider 3 Year Breakdown of 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7" uniqueCount="4359">
  <si>
    <t xml:space="preserve">Provider #</t>
  </si>
  <si>
    <t xml:space="preserve">CBSA </t>
  </si>
  <si>
    <t xml:space="preserve">FY06Wage</t>
  </si>
  <si>
    <t xml:space="preserve">FY06Hours</t>
  </si>
  <si>
    <t xml:space="preserve">FY07Wage</t>
  </si>
  <si>
    <t xml:space="preserve">FY07Hours</t>
  </si>
  <si>
    <t xml:space="preserve">FY08Wage</t>
  </si>
  <si>
    <t xml:space="preserve">FY08Hours</t>
  </si>
  <si>
    <t xml:space="preserve">TotalWage3yr</t>
  </si>
  <si>
    <t xml:space="preserve">TotalHour3yr</t>
  </si>
  <si>
    <t xml:space="preserve">AvgHW3yr</t>
  </si>
  <si>
    <t xml:space="preserve">010001</t>
  </si>
  <si>
    <t xml:space="preserve">20020</t>
  </si>
  <si>
    <t xml:space="preserve">010005</t>
  </si>
  <si>
    <t xml:space="preserve">01</t>
  </si>
  <si>
    <t xml:space="preserve">010006</t>
  </si>
  <si>
    <t xml:space="preserve">22520</t>
  </si>
  <si>
    <t xml:space="preserve">010007</t>
  </si>
  <si>
    <t xml:space="preserve">010008</t>
  </si>
  <si>
    <t xml:space="preserve">010009</t>
  </si>
  <si>
    <t xml:space="preserve">19460</t>
  </si>
  <si>
    <t xml:space="preserve">010010</t>
  </si>
  <si>
    <t xml:space="preserve">010011</t>
  </si>
  <si>
    <t xml:space="preserve">13820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33860</t>
  </si>
  <si>
    <t xml:space="preserve">010024</t>
  </si>
  <si>
    <t xml:space="preserve">010025</t>
  </si>
  <si>
    <t xml:space="preserve">010027</t>
  </si>
  <si>
    <t xml:space="preserve">010029</t>
  </si>
  <si>
    <t xml:space="preserve">12220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11500</t>
  </si>
  <si>
    <t xml:space="preserve">010039</t>
  </si>
  <si>
    <t xml:space="preserve">26620</t>
  </si>
  <si>
    <t xml:space="preserve">010040</t>
  </si>
  <si>
    <t xml:space="preserve">2346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46220</t>
  </si>
  <si>
    <t xml:space="preserve">010052</t>
  </si>
  <si>
    <t xml:space="preserve">010053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4</t>
  </si>
  <si>
    <t xml:space="preserve">010065</t>
  </si>
  <si>
    <t xml:space="preserve">010066</t>
  </si>
  <si>
    <t xml:space="preserve">010068</t>
  </si>
  <si>
    <t xml:space="preserve">010069</t>
  </si>
  <si>
    <t xml:space="preserve">010072</t>
  </si>
  <si>
    <t xml:space="preserve">010073</t>
  </si>
  <si>
    <t xml:space="preserve">010078</t>
  </si>
  <si>
    <t xml:space="preserve">010079</t>
  </si>
  <si>
    <t xml:space="preserve">010083</t>
  </si>
  <si>
    <t xml:space="preserve">010084</t>
  </si>
  <si>
    <t xml:space="preserve">010085</t>
  </si>
  <si>
    <t xml:space="preserve">010086</t>
  </si>
  <si>
    <t xml:space="preserve">010087</t>
  </si>
  <si>
    <t xml:space="preserve">33660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8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5</t>
  </si>
  <si>
    <t xml:space="preserve">010118</t>
  </si>
  <si>
    <t xml:space="preserve">010120</t>
  </si>
  <si>
    <t xml:space="preserve">010121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3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2</t>
  </si>
  <si>
    <t xml:space="preserve">010163</t>
  </si>
  <si>
    <t xml:space="preserve">010164</t>
  </si>
  <si>
    <t xml:space="preserve">010165</t>
  </si>
  <si>
    <t xml:space="preserve">010166</t>
  </si>
  <si>
    <t xml:space="preserve">020001</t>
  </si>
  <si>
    <t xml:space="preserve">11260</t>
  </si>
  <si>
    <t xml:space="preserve">020004</t>
  </si>
  <si>
    <t xml:space="preserve">02</t>
  </si>
  <si>
    <t xml:space="preserve">020006</t>
  </si>
  <si>
    <t xml:space="preserve">020008</t>
  </si>
  <si>
    <t xml:space="preserve">020012</t>
  </si>
  <si>
    <t xml:space="preserve">21820</t>
  </si>
  <si>
    <t xml:space="preserve">020014</t>
  </si>
  <si>
    <t xml:space="preserve">020017</t>
  </si>
  <si>
    <t xml:space="preserve">020024</t>
  </si>
  <si>
    <t xml:space="preserve">030001</t>
  </si>
  <si>
    <t xml:space="preserve">38060</t>
  </si>
  <si>
    <t xml:space="preserve">030002</t>
  </si>
  <si>
    <t xml:space="preserve">030006</t>
  </si>
  <si>
    <t xml:space="preserve">46060</t>
  </si>
  <si>
    <t xml:space="preserve">030007</t>
  </si>
  <si>
    <t xml:space="preserve">39140</t>
  </si>
  <si>
    <t xml:space="preserve">030009</t>
  </si>
  <si>
    <t xml:space="preserve">030010</t>
  </si>
  <si>
    <t xml:space="preserve">030011</t>
  </si>
  <si>
    <t xml:space="preserve">030012</t>
  </si>
  <si>
    <t xml:space="preserve">030013</t>
  </si>
  <si>
    <t xml:space="preserve">49740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3</t>
  </si>
  <si>
    <t xml:space="preserve">22380</t>
  </si>
  <si>
    <t xml:space="preserve">030024</t>
  </si>
  <si>
    <t xml:space="preserve">030027</t>
  </si>
  <si>
    <t xml:space="preserve">03</t>
  </si>
  <si>
    <t xml:space="preserve">030030</t>
  </si>
  <si>
    <t xml:space="preserve">030033</t>
  </si>
  <si>
    <t xml:space="preserve">030036</t>
  </si>
  <si>
    <t xml:space="preserve">030037</t>
  </si>
  <si>
    <t xml:space="preserve">030038</t>
  </si>
  <si>
    <t xml:space="preserve">030040</t>
  </si>
  <si>
    <t xml:space="preserve">030043</t>
  </si>
  <si>
    <t xml:space="preserve">030055</t>
  </si>
  <si>
    <t xml:space="preserve">29420</t>
  </si>
  <si>
    <t xml:space="preserve">03006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80</t>
  </si>
  <si>
    <t xml:space="preserve">030083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099</t>
  </si>
  <si>
    <t xml:space="preserve">030100</t>
  </si>
  <si>
    <t xml:space="preserve">030101</t>
  </si>
  <si>
    <t xml:space="preserve">030102</t>
  </si>
  <si>
    <t xml:space="preserve">030103</t>
  </si>
  <si>
    <t xml:space="preserve">030105</t>
  </si>
  <si>
    <t xml:space="preserve">030106</t>
  </si>
  <si>
    <t xml:space="preserve">030107</t>
  </si>
  <si>
    <t xml:space="preserve">030108</t>
  </si>
  <si>
    <t xml:space="preserve">030109</t>
  </si>
  <si>
    <t xml:space="preserve">030110</t>
  </si>
  <si>
    <t xml:space="preserve">030111</t>
  </si>
  <si>
    <t xml:space="preserve">030112</t>
  </si>
  <si>
    <t xml:space="preserve">040001</t>
  </si>
  <si>
    <t xml:space="preserve">22220</t>
  </si>
  <si>
    <t xml:space="preserve">040002</t>
  </si>
  <si>
    <t xml:space="preserve">04</t>
  </si>
  <si>
    <t xml:space="preserve">040004</t>
  </si>
  <si>
    <t xml:space="preserve">040007</t>
  </si>
  <si>
    <t xml:space="preserve">30780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22900</t>
  </si>
  <si>
    <t xml:space="preserve">040019</t>
  </si>
  <si>
    <t xml:space="preserve">040020</t>
  </si>
  <si>
    <t xml:space="preserve">27860</t>
  </si>
  <si>
    <t xml:space="preserve">040021</t>
  </si>
  <si>
    <t xml:space="preserve">040022</t>
  </si>
  <si>
    <t xml:space="preserve">040026</t>
  </si>
  <si>
    <t xml:space="preserve">26300</t>
  </si>
  <si>
    <t xml:space="preserve">040027</t>
  </si>
  <si>
    <t xml:space="preserve">040029</t>
  </si>
  <si>
    <t xml:space="preserve">040036</t>
  </si>
  <si>
    <t xml:space="preserve">040039</t>
  </si>
  <si>
    <t xml:space="preserve">040041</t>
  </si>
  <si>
    <t xml:space="preserve">040042</t>
  </si>
  <si>
    <t xml:space="preserve">32820</t>
  </si>
  <si>
    <t xml:space="preserve">040045</t>
  </si>
  <si>
    <t xml:space="preserve">040047</t>
  </si>
  <si>
    <t xml:space="preserve">040050</t>
  </si>
  <si>
    <t xml:space="preserve">040051</t>
  </si>
  <si>
    <t xml:space="preserve">040053</t>
  </si>
  <si>
    <t xml:space="preserve">040054</t>
  </si>
  <si>
    <t xml:space="preserve">040055</t>
  </si>
  <si>
    <t xml:space="preserve">040062</t>
  </si>
  <si>
    <t xml:space="preserve">040067</t>
  </si>
  <si>
    <t xml:space="preserve">040069</t>
  </si>
  <si>
    <t xml:space="preserve">040071</t>
  </si>
  <si>
    <t xml:space="preserve">38220</t>
  </si>
  <si>
    <t xml:space="preserve">040072</t>
  </si>
  <si>
    <t xml:space="preserve">040074</t>
  </si>
  <si>
    <t xml:space="preserve">040075</t>
  </si>
  <si>
    <t xml:space="preserve">040076</t>
  </si>
  <si>
    <t xml:space="preserve">040077</t>
  </si>
  <si>
    <t xml:space="preserve">040078</t>
  </si>
  <si>
    <t xml:space="preserve">040080</t>
  </si>
  <si>
    <t xml:space="preserve">040081</t>
  </si>
  <si>
    <t xml:space="preserve">040084</t>
  </si>
  <si>
    <t xml:space="preserve">040085</t>
  </si>
  <si>
    <t xml:space="preserve">040088</t>
  </si>
  <si>
    <t xml:space="preserve">040091</t>
  </si>
  <si>
    <t xml:space="preserve">040100</t>
  </si>
  <si>
    <t xml:space="preserve">040105</t>
  </si>
  <si>
    <t xml:space="preserve">040109</t>
  </si>
  <si>
    <t xml:space="preserve">040114</t>
  </si>
  <si>
    <t xml:space="preserve">040118</t>
  </si>
  <si>
    <t xml:space="preserve">040119</t>
  </si>
  <si>
    <t xml:space="preserve">040126</t>
  </si>
  <si>
    <t xml:space="preserve">040132</t>
  </si>
  <si>
    <t xml:space="preserve">040134</t>
  </si>
  <si>
    <t xml:space="preserve">040137</t>
  </si>
  <si>
    <t xml:space="preserve">040138</t>
  </si>
  <si>
    <t xml:space="preserve">040141</t>
  </si>
  <si>
    <t xml:space="preserve">040142</t>
  </si>
  <si>
    <t xml:space="preserve">040143</t>
  </si>
  <si>
    <t xml:space="preserve">040144</t>
  </si>
  <si>
    <t xml:space="preserve">040145</t>
  </si>
  <si>
    <t xml:space="preserve">040146</t>
  </si>
  <si>
    <t xml:space="preserve">050002</t>
  </si>
  <si>
    <t xml:space="preserve">36084</t>
  </si>
  <si>
    <t xml:space="preserve">050006</t>
  </si>
  <si>
    <t xml:space="preserve">05</t>
  </si>
  <si>
    <t xml:space="preserve">050007</t>
  </si>
  <si>
    <t xml:space="preserve">41884</t>
  </si>
  <si>
    <t xml:space="preserve">050008</t>
  </si>
  <si>
    <t xml:space="preserve">050009</t>
  </si>
  <si>
    <t xml:space="preserve">34900</t>
  </si>
  <si>
    <t xml:space="preserve">050013</t>
  </si>
  <si>
    <t xml:space="preserve">050014</t>
  </si>
  <si>
    <t xml:space="preserve">050015</t>
  </si>
  <si>
    <t xml:space="preserve">050016</t>
  </si>
  <si>
    <t xml:space="preserve">42020</t>
  </si>
  <si>
    <t xml:space="preserve">050017</t>
  </si>
  <si>
    <t xml:space="preserve">40900</t>
  </si>
  <si>
    <t xml:space="preserve">050018</t>
  </si>
  <si>
    <t xml:space="preserve">31084</t>
  </si>
  <si>
    <t xml:space="preserve">050022</t>
  </si>
  <si>
    <t xml:space="preserve">40140</t>
  </si>
  <si>
    <t xml:space="preserve">050024</t>
  </si>
  <si>
    <t xml:space="preserve">41740</t>
  </si>
  <si>
    <t xml:space="preserve">050025</t>
  </si>
  <si>
    <t xml:space="preserve">050026</t>
  </si>
  <si>
    <t xml:space="preserve">050028</t>
  </si>
  <si>
    <t xml:space="preserve">050030</t>
  </si>
  <si>
    <t xml:space="preserve">17020</t>
  </si>
  <si>
    <t xml:space="preserve">050036</t>
  </si>
  <si>
    <t xml:space="preserve">12540</t>
  </si>
  <si>
    <t xml:space="preserve">050038</t>
  </si>
  <si>
    <t xml:space="preserve">41940</t>
  </si>
  <si>
    <t xml:space="preserve">050039</t>
  </si>
  <si>
    <t xml:space="preserve">050040</t>
  </si>
  <si>
    <t xml:space="preserve">050042</t>
  </si>
  <si>
    <t xml:space="preserve">050043</t>
  </si>
  <si>
    <t xml:space="preserve">050045</t>
  </si>
  <si>
    <t xml:space="preserve">20940</t>
  </si>
  <si>
    <t xml:space="preserve">050046</t>
  </si>
  <si>
    <t xml:space="preserve">37100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47300</t>
  </si>
  <si>
    <t xml:space="preserve">050058</t>
  </si>
  <si>
    <t xml:space="preserve">050060</t>
  </si>
  <si>
    <t xml:space="preserve">23420</t>
  </si>
  <si>
    <t xml:space="preserve">050061</t>
  </si>
  <si>
    <t xml:space="preserve">42060</t>
  </si>
  <si>
    <t xml:space="preserve">050063</t>
  </si>
  <si>
    <t xml:space="preserve">050065</t>
  </si>
  <si>
    <t xml:space="preserve">42044</t>
  </si>
  <si>
    <t xml:space="preserve">050067</t>
  </si>
  <si>
    <t xml:space="preserve">33700</t>
  </si>
  <si>
    <t xml:space="preserve">050069</t>
  </si>
  <si>
    <t xml:space="preserve">050070</t>
  </si>
  <si>
    <t xml:space="preserve">050071</t>
  </si>
  <si>
    <t xml:space="preserve">050072</t>
  </si>
  <si>
    <t xml:space="preserve">050073</t>
  </si>
  <si>
    <t xml:space="preserve">46700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44700</t>
  </si>
  <si>
    <t xml:space="preserve">050088</t>
  </si>
  <si>
    <t xml:space="preserve">050089</t>
  </si>
  <si>
    <t xml:space="preserve">050090</t>
  </si>
  <si>
    <t xml:space="preserve">42220</t>
  </si>
  <si>
    <t xml:space="preserve">050091</t>
  </si>
  <si>
    <t xml:space="preserve">050093</t>
  </si>
  <si>
    <t xml:space="preserve">050096</t>
  </si>
  <si>
    <t xml:space="preserve">050099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050108</t>
  </si>
  <si>
    <t xml:space="preserve">050110</t>
  </si>
  <si>
    <t xml:space="preserve">050111</t>
  </si>
  <si>
    <t xml:space="preserve">050112</t>
  </si>
  <si>
    <t xml:space="preserve">050113</t>
  </si>
  <si>
    <t xml:space="preserve">050114</t>
  </si>
  <si>
    <t xml:space="preserve">050115</t>
  </si>
  <si>
    <t xml:space="preserve">050116</t>
  </si>
  <si>
    <t xml:space="preserve">050117</t>
  </si>
  <si>
    <t xml:space="preserve">32900</t>
  </si>
  <si>
    <t xml:space="preserve">050118</t>
  </si>
  <si>
    <t xml:space="preserve">050121</t>
  </si>
  <si>
    <t xml:space="preserve">25260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49700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4</t>
  </si>
  <si>
    <t xml:space="preserve">050145</t>
  </si>
  <si>
    <t xml:space="preserve">41500</t>
  </si>
  <si>
    <t xml:space="preserve">050148</t>
  </si>
  <si>
    <t xml:space="preserve">050149</t>
  </si>
  <si>
    <t xml:space="preserve">050150</t>
  </si>
  <si>
    <t xml:space="preserve">050152</t>
  </si>
  <si>
    <t xml:space="preserve">050153</t>
  </si>
  <si>
    <t xml:space="preserve">050155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2</t>
  </si>
  <si>
    <t xml:space="preserve">050173</t>
  </si>
  <si>
    <t xml:space="preserve">050174</t>
  </si>
  <si>
    <t xml:space="preserve">050175</t>
  </si>
  <si>
    <t xml:space="preserve">050177</t>
  </si>
  <si>
    <t xml:space="preserve">050179</t>
  </si>
  <si>
    <t xml:space="preserve">050180</t>
  </si>
  <si>
    <t xml:space="preserve">050188</t>
  </si>
  <si>
    <t xml:space="preserve">050189</t>
  </si>
  <si>
    <t xml:space="preserve">050191</t>
  </si>
  <si>
    <t xml:space="preserve">050192</t>
  </si>
  <si>
    <t xml:space="preserve">050193</t>
  </si>
  <si>
    <t xml:space="preserve">050194</t>
  </si>
  <si>
    <t xml:space="preserve">42100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07</t>
  </si>
  <si>
    <t xml:space="preserve">050211</t>
  </si>
  <si>
    <t xml:space="preserve">050214</t>
  </si>
  <si>
    <t xml:space="preserve">050215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0</t>
  </si>
  <si>
    <t xml:space="preserve">050242</t>
  </si>
  <si>
    <t xml:space="preserve">050243</t>
  </si>
  <si>
    <t xml:space="preserve">050245</t>
  </si>
  <si>
    <t xml:space="preserve">050248</t>
  </si>
  <si>
    <t xml:space="preserve">050251</t>
  </si>
  <si>
    <t xml:space="preserve">050253</t>
  </si>
  <si>
    <t xml:space="preserve">050254</t>
  </si>
  <si>
    <t xml:space="preserve">050256</t>
  </si>
  <si>
    <t xml:space="preserve">050257</t>
  </si>
  <si>
    <t xml:space="preserve">050261</t>
  </si>
  <si>
    <t xml:space="preserve">050262</t>
  </si>
  <si>
    <t xml:space="preserve">050264</t>
  </si>
  <si>
    <t xml:space="preserve">050270</t>
  </si>
  <si>
    <t xml:space="preserve">050272</t>
  </si>
  <si>
    <t xml:space="preserve">050276</t>
  </si>
  <si>
    <t xml:space="preserve">050277</t>
  </si>
  <si>
    <t xml:space="preserve">050278</t>
  </si>
  <si>
    <t xml:space="preserve">050279</t>
  </si>
  <si>
    <t xml:space="preserve">050280</t>
  </si>
  <si>
    <t xml:space="preserve">39820</t>
  </si>
  <si>
    <t xml:space="preserve">050281</t>
  </si>
  <si>
    <t xml:space="preserve">050283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299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2</t>
  </si>
  <si>
    <t xml:space="preserve">050313</t>
  </si>
  <si>
    <t xml:space="preserve">050315</t>
  </si>
  <si>
    <t xml:space="preserve">050320</t>
  </si>
  <si>
    <t xml:space="preserve">050324</t>
  </si>
  <si>
    <t xml:space="preserve">050325</t>
  </si>
  <si>
    <t xml:space="preserve">050327</t>
  </si>
  <si>
    <t xml:space="preserve">050329</t>
  </si>
  <si>
    <t xml:space="preserve">050331</t>
  </si>
  <si>
    <t xml:space="preserve">050333</t>
  </si>
  <si>
    <t xml:space="preserve">050334</t>
  </si>
  <si>
    <t xml:space="preserve">050335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7</t>
  </si>
  <si>
    <t xml:space="preserve">050359</t>
  </si>
  <si>
    <t xml:space="preserve">050360</t>
  </si>
  <si>
    <t xml:space="preserve">050366</t>
  </si>
  <si>
    <t xml:space="preserve">050367</t>
  </si>
  <si>
    <t xml:space="preserve">050369</t>
  </si>
  <si>
    <t xml:space="preserve">050373</t>
  </si>
  <si>
    <t xml:space="preserve">050376</t>
  </si>
  <si>
    <t xml:space="preserve">050378</t>
  </si>
  <si>
    <t xml:space="preserve">050379</t>
  </si>
  <si>
    <t xml:space="preserve">050380</t>
  </si>
  <si>
    <t xml:space="preserve">050382</t>
  </si>
  <si>
    <t xml:space="preserve">050385</t>
  </si>
  <si>
    <t xml:space="preserve">050390</t>
  </si>
  <si>
    <t xml:space="preserve">050391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0</t>
  </si>
  <si>
    <t xml:space="preserve">050411</t>
  </si>
  <si>
    <t xml:space="preserve">050414</t>
  </si>
  <si>
    <t xml:space="preserve">050417</t>
  </si>
  <si>
    <t xml:space="preserve">050419</t>
  </si>
  <si>
    <t xml:space="preserve">050420</t>
  </si>
  <si>
    <t xml:space="preserve">050423</t>
  </si>
  <si>
    <t xml:space="preserve">050424</t>
  </si>
  <si>
    <t xml:space="preserve">050425</t>
  </si>
  <si>
    <t xml:space="preserve">050426</t>
  </si>
  <si>
    <t xml:space="preserve">050430</t>
  </si>
  <si>
    <t xml:space="preserve">050432</t>
  </si>
  <si>
    <t xml:space="preserve">050433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050447</t>
  </si>
  <si>
    <t xml:space="preserve">050448</t>
  </si>
  <si>
    <t xml:space="preserve">050454</t>
  </si>
  <si>
    <t xml:space="preserve">050455</t>
  </si>
  <si>
    <t xml:space="preserve">050456</t>
  </si>
  <si>
    <t xml:space="preserve">050457</t>
  </si>
  <si>
    <t xml:space="preserve">050464</t>
  </si>
  <si>
    <t xml:space="preserve">050468</t>
  </si>
  <si>
    <t xml:space="preserve">050469</t>
  </si>
  <si>
    <t xml:space="preserve">050470</t>
  </si>
  <si>
    <t xml:space="preserve">050471</t>
  </si>
  <si>
    <t xml:space="preserve">050476</t>
  </si>
  <si>
    <t xml:space="preserve">050477</t>
  </si>
  <si>
    <t xml:space="preserve">050478</t>
  </si>
  <si>
    <t xml:space="preserve">050481</t>
  </si>
  <si>
    <t xml:space="preserve">050485</t>
  </si>
  <si>
    <t xml:space="preserve">050488</t>
  </si>
  <si>
    <t xml:space="preserve">050491</t>
  </si>
  <si>
    <t xml:space="preserve">050492</t>
  </si>
  <si>
    <t xml:space="preserve">050494</t>
  </si>
  <si>
    <t xml:space="preserve">050496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6</t>
  </si>
  <si>
    <t xml:space="preserve">050528</t>
  </si>
  <si>
    <t xml:space="preserve">050531</t>
  </si>
  <si>
    <t xml:space="preserve">050534</t>
  </si>
  <si>
    <t xml:space="preserve">050535</t>
  </si>
  <si>
    <t xml:space="preserve">050537</t>
  </si>
  <si>
    <t xml:space="preserve">050539</t>
  </si>
  <si>
    <t xml:space="preserve">050541</t>
  </si>
  <si>
    <t xml:space="preserve">050543</t>
  </si>
  <si>
    <t xml:space="preserve">050545</t>
  </si>
  <si>
    <t xml:space="preserve">050546</t>
  </si>
  <si>
    <t xml:space="preserve">050547</t>
  </si>
  <si>
    <t xml:space="preserve">050548</t>
  </si>
  <si>
    <t xml:space="preserve">050549</t>
  </si>
  <si>
    <t xml:space="preserve">050550</t>
  </si>
  <si>
    <t xml:space="preserve">050551</t>
  </si>
  <si>
    <t xml:space="preserve">050552</t>
  </si>
  <si>
    <t xml:space="preserve">050557</t>
  </si>
  <si>
    <t xml:space="preserve">050561</t>
  </si>
  <si>
    <t xml:space="preserve">050567</t>
  </si>
  <si>
    <t xml:space="preserve">050568</t>
  </si>
  <si>
    <t xml:space="preserve">31460</t>
  </si>
  <si>
    <t xml:space="preserve">050569</t>
  </si>
  <si>
    <t xml:space="preserve">050570</t>
  </si>
  <si>
    <t xml:space="preserve">050571</t>
  </si>
  <si>
    <t xml:space="preserve">050573</t>
  </si>
  <si>
    <t xml:space="preserve">050575</t>
  </si>
  <si>
    <t xml:space="preserve">050577</t>
  </si>
  <si>
    <t xml:space="preserve">050578</t>
  </si>
  <si>
    <t xml:space="preserve">050579</t>
  </si>
  <si>
    <t xml:space="preserve">050580</t>
  </si>
  <si>
    <t xml:space="preserve">050581</t>
  </si>
  <si>
    <t xml:space="preserve">050583</t>
  </si>
  <si>
    <t xml:space="preserve">050584</t>
  </si>
  <si>
    <t xml:space="preserve">050585</t>
  </si>
  <si>
    <t xml:space="preserve">050586</t>
  </si>
  <si>
    <t xml:space="preserve">050588</t>
  </si>
  <si>
    <t xml:space="preserve">050589</t>
  </si>
  <si>
    <t xml:space="preserve">050590</t>
  </si>
  <si>
    <t xml:space="preserve">050591</t>
  </si>
  <si>
    <t xml:space="preserve">050592</t>
  </si>
  <si>
    <t xml:space="preserve">050594</t>
  </si>
  <si>
    <t xml:space="preserve">050597</t>
  </si>
  <si>
    <t xml:space="preserve">050599</t>
  </si>
  <si>
    <t xml:space="preserve">050601</t>
  </si>
  <si>
    <t xml:space="preserve">050603</t>
  </si>
  <si>
    <t xml:space="preserve">050604</t>
  </si>
  <si>
    <t xml:space="preserve">050608</t>
  </si>
  <si>
    <t xml:space="preserve">050609</t>
  </si>
  <si>
    <t xml:space="preserve">050613</t>
  </si>
  <si>
    <t xml:space="preserve">050615</t>
  </si>
  <si>
    <t xml:space="preserve">050616</t>
  </si>
  <si>
    <t xml:space="preserve">050618</t>
  </si>
  <si>
    <t xml:space="preserve">050623</t>
  </si>
  <si>
    <t xml:space="preserve">050624</t>
  </si>
  <si>
    <t xml:space="preserve">050625</t>
  </si>
  <si>
    <t xml:space="preserve">050630</t>
  </si>
  <si>
    <t xml:space="preserve">050633</t>
  </si>
  <si>
    <t xml:space="preserve">050636</t>
  </si>
  <si>
    <t xml:space="preserve">050641</t>
  </si>
  <si>
    <t xml:space="preserve">050644</t>
  </si>
  <si>
    <t xml:space="preserve">050662</t>
  </si>
  <si>
    <t xml:space="preserve">050663</t>
  </si>
  <si>
    <t xml:space="preserve">050667</t>
  </si>
  <si>
    <t xml:space="preserve">050668</t>
  </si>
  <si>
    <t xml:space="preserve">050674</t>
  </si>
  <si>
    <t xml:space="preserve">050677</t>
  </si>
  <si>
    <t xml:space="preserve">050678</t>
  </si>
  <si>
    <t xml:space="preserve">050680</t>
  </si>
  <si>
    <t xml:space="preserve">050682</t>
  </si>
  <si>
    <t xml:space="preserve">050684</t>
  </si>
  <si>
    <t xml:space="preserve">050686</t>
  </si>
  <si>
    <t xml:space="preserve">050688</t>
  </si>
  <si>
    <t xml:space="preserve">050689</t>
  </si>
  <si>
    <t xml:space="preserve">050690</t>
  </si>
  <si>
    <t xml:space="preserve">050693</t>
  </si>
  <si>
    <t xml:space="preserve">050694</t>
  </si>
  <si>
    <t xml:space="preserve">050695</t>
  </si>
  <si>
    <t xml:space="preserve">050696</t>
  </si>
  <si>
    <t xml:space="preserve">050697</t>
  </si>
  <si>
    <t xml:space="preserve">050699</t>
  </si>
  <si>
    <t xml:space="preserve">050701</t>
  </si>
  <si>
    <t xml:space="preserve">050704</t>
  </si>
  <si>
    <t xml:space="preserve">050707</t>
  </si>
  <si>
    <t xml:space="preserve">050708</t>
  </si>
  <si>
    <t xml:space="preserve">050709</t>
  </si>
  <si>
    <t xml:space="preserve">050710</t>
  </si>
  <si>
    <t xml:space="preserve">050713</t>
  </si>
  <si>
    <t xml:space="preserve">050714</t>
  </si>
  <si>
    <t xml:space="preserve">050717</t>
  </si>
  <si>
    <t xml:space="preserve">050718</t>
  </si>
  <si>
    <t xml:space="preserve">050720</t>
  </si>
  <si>
    <t xml:space="preserve">050722</t>
  </si>
  <si>
    <t xml:space="preserve">050723</t>
  </si>
  <si>
    <t xml:space="preserve">050724</t>
  </si>
  <si>
    <t xml:space="preserve">050725</t>
  </si>
  <si>
    <t xml:space="preserve">050726</t>
  </si>
  <si>
    <t xml:space="preserve">050727</t>
  </si>
  <si>
    <t xml:space="preserve">050728</t>
  </si>
  <si>
    <t xml:space="preserve">050729</t>
  </si>
  <si>
    <t xml:space="preserve">050730</t>
  </si>
  <si>
    <t xml:space="preserve">050732</t>
  </si>
  <si>
    <t xml:space="preserve">050733</t>
  </si>
  <si>
    <t xml:space="preserve">050734</t>
  </si>
  <si>
    <t xml:space="preserve">060001</t>
  </si>
  <si>
    <t xml:space="preserve">24540</t>
  </si>
  <si>
    <t xml:space="preserve">060003</t>
  </si>
  <si>
    <t xml:space="preserve">14500</t>
  </si>
  <si>
    <t xml:space="preserve">060004</t>
  </si>
  <si>
    <t xml:space="preserve">19740</t>
  </si>
  <si>
    <t xml:space="preserve">060006</t>
  </si>
  <si>
    <t xml:space="preserve">06</t>
  </si>
  <si>
    <t xml:space="preserve">060008</t>
  </si>
  <si>
    <t xml:space="preserve">060009</t>
  </si>
  <si>
    <t xml:space="preserve">060010</t>
  </si>
  <si>
    <t xml:space="preserve">22660</t>
  </si>
  <si>
    <t xml:space="preserve">060011</t>
  </si>
  <si>
    <t xml:space="preserve">060012</t>
  </si>
  <si>
    <t xml:space="preserve">39380</t>
  </si>
  <si>
    <t xml:space="preserve">060013</t>
  </si>
  <si>
    <t xml:space="preserve">060014</t>
  </si>
  <si>
    <t xml:space="preserve">060015</t>
  </si>
  <si>
    <t xml:space="preserve">060016</t>
  </si>
  <si>
    <t xml:space="preserve">060018</t>
  </si>
  <si>
    <t xml:space="preserve">060020</t>
  </si>
  <si>
    <t xml:space="preserve">060022</t>
  </si>
  <si>
    <t xml:space="preserve">17820</t>
  </si>
  <si>
    <t xml:space="preserve">060023</t>
  </si>
  <si>
    <t xml:space="preserve">24300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1</t>
  </si>
  <si>
    <t xml:space="preserve">060043</t>
  </si>
  <si>
    <t xml:space="preserve">060044</t>
  </si>
  <si>
    <t xml:space="preserve">060049</t>
  </si>
  <si>
    <t xml:space="preserve">060054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070001</t>
  </si>
  <si>
    <t xml:space="preserve">35300</t>
  </si>
  <si>
    <t xml:space="preserve">070002</t>
  </si>
  <si>
    <t xml:space="preserve">25540</t>
  </si>
  <si>
    <t xml:space="preserve">070003</t>
  </si>
  <si>
    <t xml:space="preserve">07</t>
  </si>
  <si>
    <t xml:space="preserve">070004</t>
  </si>
  <si>
    <t xml:space="preserve">070005</t>
  </si>
  <si>
    <t xml:space="preserve">070006</t>
  </si>
  <si>
    <t xml:space="preserve">14860</t>
  </si>
  <si>
    <t xml:space="preserve">070007</t>
  </si>
  <si>
    <t xml:space="preserve">35980</t>
  </si>
  <si>
    <t xml:space="preserve">070008</t>
  </si>
  <si>
    <t xml:space="preserve">070009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80001</t>
  </si>
  <si>
    <t xml:space="preserve">48864</t>
  </si>
  <si>
    <t xml:space="preserve">080002</t>
  </si>
  <si>
    <t xml:space="preserve">08</t>
  </si>
  <si>
    <t xml:space="preserve">080003</t>
  </si>
  <si>
    <t xml:space="preserve">080004</t>
  </si>
  <si>
    <t xml:space="preserve">20100</t>
  </si>
  <si>
    <t xml:space="preserve">080006</t>
  </si>
  <si>
    <t xml:space="preserve">080007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100001</t>
  </si>
  <si>
    <t xml:space="preserve">27260</t>
  </si>
  <si>
    <t xml:space="preserve">100002</t>
  </si>
  <si>
    <t xml:space="preserve">48424</t>
  </si>
  <si>
    <t xml:space="preserve">100004</t>
  </si>
  <si>
    <t xml:space="preserve">10</t>
  </si>
  <si>
    <t xml:space="preserve">100006</t>
  </si>
  <si>
    <t xml:space="preserve">36740</t>
  </si>
  <si>
    <t xml:space="preserve">100007</t>
  </si>
  <si>
    <t xml:space="preserve">100008</t>
  </si>
  <si>
    <t xml:space="preserve">33124</t>
  </si>
  <si>
    <t xml:space="preserve">100009</t>
  </si>
  <si>
    <t xml:space="preserve">100012</t>
  </si>
  <si>
    <t xml:space="preserve">15980</t>
  </si>
  <si>
    <t xml:space="preserve">100014</t>
  </si>
  <si>
    <t xml:space="preserve">19660</t>
  </si>
  <si>
    <t xml:space="preserve">100015</t>
  </si>
  <si>
    <t xml:space="preserve">45300</t>
  </si>
  <si>
    <t xml:space="preserve">100017</t>
  </si>
  <si>
    <t xml:space="preserve">100018</t>
  </si>
  <si>
    <t xml:space="preserve">34940</t>
  </si>
  <si>
    <t xml:space="preserve">100019</t>
  </si>
  <si>
    <t xml:space="preserve">37340</t>
  </si>
  <si>
    <t xml:space="preserve">100020</t>
  </si>
  <si>
    <t xml:space="preserve">100022</t>
  </si>
  <si>
    <t xml:space="preserve">100023</t>
  </si>
  <si>
    <t xml:space="preserve">100024</t>
  </si>
  <si>
    <t xml:space="preserve">100025</t>
  </si>
  <si>
    <t xml:space="preserve">37860</t>
  </si>
  <si>
    <t xml:space="preserve">100026</t>
  </si>
  <si>
    <t xml:space="preserve">37460</t>
  </si>
  <si>
    <t xml:space="preserve">100027</t>
  </si>
  <si>
    <t xml:space="preserve">100028</t>
  </si>
  <si>
    <t xml:space="preserve">100029</t>
  </si>
  <si>
    <t xml:space="preserve">100030</t>
  </si>
  <si>
    <t xml:space="preserve">100032</t>
  </si>
  <si>
    <t xml:space="preserve">100034</t>
  </si>
  <si>
    <t xml:space="preserve">100035</t>
  </si>
  <si>
    <t xml:space="preserve">42260</t>
  </si>
  <si>
    <t xml:space="preserve">100038</t>
  </si>
  <si>
    <t xml:space="preserve">22744</t>
  </si>
  <si>
    <t xml:space="preserve">100039</t>
  </si>
  <si>
    <t xml:space="preserve">100040</t>
  </si>
  <si>
    <t xml:space="preserve">100043</t>
  </si>
  <si>
    <t xml:space="preserve">100044</t>
  </si>
  <si>
    <t xml:space="preserve">38940</t>
  </si>
  <si>
    <t xml:space="preserve">100045</t>
  </si>
  <si>
    <t xml:space="preserve">100046</t>
  </si>
  <si>
    <t xml:space="preserve">100047</t>
  </si>
  <si>
    <t xml:space="preserve">39460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29460</t>
  </si>
  <si>
    <t xml:space="preserve">100053</t>
  </si>
  <si>
    <t xml:space="preserve">100054</t>
  </si>
  <si>
    <t xml:space="preserve">23020</t>
  </si>
  <si>
    <t xml:space="preserve">100055</t>
  </si>
  <si>
    <t xml:space="preserve">100057</t>
  </si>
  <si>
    <t xml:space="preserve">100061</t>
  </si>
  <si>
    <t xml:space="preserve">100062</t>
  </si>
  <si>
    <t xml:space="preserve">36100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9</t>
  </si>
  <si>
    <t xml:space="preserve">100102</t>
  </si>
  <si>
    <t xml:space="preserve">100105</t>
  </si>
  <si>
    <t xml:space="preserve">42680</t>
  </si>
  <si>
    <t xml:space="preserve">100106</t>
  </si>
  <si>
    <t xml:space="preserve">100107</t>
  </si>
  <si>
    <t xml:space="preserve">100108</t>
  </si>
  <si>
    <t xml:space="preserve">100109</t>
  </si>
  <si>
    <t xml:space="preserve">100110</t>
  </si>
  <si>
    <t xml:space="preserve">100113</t>
  </si>
  <si>
    <t xml:space="preserve">23540</t>
  </si>
  <si>
    <t xml:space="preserve">100114</t>
  </si>
  <si>
    <t xml:space="preserve">100117</t>
  </si>
  <si>
    <t xml:space="preserve">100118</t>
  </si>
  <si>
    <t xml:space="preserve">37380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45220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0</t>
  </si>
  <si>
    <t xml:space="preserve">100161</t>
  </si>
  <si>
    <t xml:space="preserve">100166</t>
  </si>
  <si>
    <t xml:space="preserve">100167</t>
  </si>
  <si>
    <t xml:space="preserve">100168</t>
  </si>
  <si>
    <t xml:space="preserve">100172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9</t>
  </si>
  <si>
    <t xml:space="preserve">100210</t>
  </si>
  <si>
    <t xml:space="preserve">100211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5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7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79</t>
  </si>
  <si>
    <t xml:space="preserve">100281</t>
  </si>
  <si>
    <t xml:space="preserve">100284</t>
  </si>
  <si>
    <t xml:space="preserve">100285</t>
  </si>
  <si>
    <t xml:space="preserve">100286</t>
  </si>
  <si>
    <t xml:space="preserve">100287</t>
  </si>
  <si>
    <t xml:space="preserve">100288</t>
  </si>
  <si>
    <t xml:space="preserve">100289</t>
  </si>
  <si>
    <t xml:space="preserve">100290</t>
  </si>
  <si>
    <t xml:space="preserve">100291</t>
  </si>
  <si>
    <t xml:space="preserve">100292</t>
  </si>
  <si>
    <t xml:space="preserve">100293</t>
  </si>
  <si>
    <t xml:space="preserve">100294</t>
  </si>
  <si>
    <t xml:space="preserve">100295</t>
  </si>
  <si>
    <t xml:space="preserve">100296</t>
  </si>
  <si>
    <t xml:space="preserve">100297</t>
  </si>
  <si>
    <t xml:space="preserve">100298</t>
  </si>
  <si>
    <t xml:space="preserve">100299</t>
  </si>
  <si>
    <t xml:space="preserve">110001</t>
  </si>
  <si>
    <t xml:space="preserve">19140</t>
  </si>
  <si>
    <t xml:space="preserve">110002</t>
  </si>
  <si>
    <t xml:space="preserve">11</t>
  </si>
  <si>
    <t xml:space="preserve">110003</t>
  </si>
  <si>
    <t xml:space="preserve">110004</t>
  </si>
  <si>
    <t xml:space="preserve">16860</t>
  </si>
  <si>
    <t xml:space="preserve">110005</t>
  </si>
  <si>
    <t xml:space="preserve">12060</t>
  </si>
  <si>
    <t xml:space="preserve">110006</t>
  </si>
  <si>
    <t xml:space="preserve">12020</t>
  </si>
  <si>
    <t xml:space="preserve">110007</t>
  </si>
  <si>
    <t xml:space="preserve">10500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0</t>
  </si>
  <si>
    <t xml:space="preserve">110023</t>
  </si>
  <si>
    <t xml:space="preserve">110024</t>
  </si>
  <si>
    <t xml:space="preserve">42340</t>
  </si>
  <si>
    <t xml:space="preserve">110025</t>
  </si>
  <si>
    <t xml:space="preserve">15260</t>
  </si>
  <si>
    <t xml:space="preserve">110026</t>
  </si>
  <si>
    <t xml:space="preserve">110027</t>
  </si>
  <si>
    <t xml:space="preserve">110028</t>
  </si>
  <si>
    <t xml:space="preserve">12260</t>
  </si>
  <si>
    <t xml:space="preserve">110029</t>
  </si>
  <si>
    <t xml:space="preserve">23580</t>
  </si>
  <si>
    <t xml:space="preserve">110030</t>
  </si>
  <si>
    <t xml:space="preserve">110031</t>
  </si>
  <si>
    <t xml:space="preserve">110032</t>
  </si>
  <si>
    <t xml:space="preserve">110033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50</t>
  </si>
  <si>
    <t xml:space="preserve">110051</t>
  </si>
  <si>
    <t xml:space="preserve">110054</t>
  </si>
  <si>
    <t xml:space="preserve">40660</t>
  </si>
  <si>
    <t xml:space="preserve">110059</t>
  </si>
  <si>
    <t xml:space="preserve">110064</t>
  </si>
  <si>
    <t xml:space="preserve">17980</t>
  </si>
  <si>
    <t xml:space="preserve">110069</t>
  </si>
  <si>
    <t xml:space="preserve">47580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0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31420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46660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36</t>
  </si>
  <si>
    <t xml:space="preserve">110142</t>
  </si>
  <si>
    <t xml:space="preserve">110143</t>
  </si>
  <si>
    <t xml:space="preserve">110146</t>
  </si>
  <si>
    <t xml:space="preserve">110149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6</t>
  </si>
  <si>
    <t xml:space="preserve">110168</t>
  </si>
  <si>
    <t xml:space="preserve">110172</t>
  </si>
  <si>
    <t xml:space="preserve">110177</t>
  </si>
  <si>
    <t xml:space="preserve">110179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3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2</t>
  </si>
  <si>
    <t xml:space="preserve">110214</t>
  </si>
  <si>
    <t xml:space="preserve">110215</t>
  </si>
  <si>
    <t xml:space="preserve">110219</t>
  </si>
  <si>
    <t xml:space="preserve">110220</t>
  </si>
  <si>
    <t xml:space="preserve">110221</t>
  </si>
  <si>
    <t xml:space="preserve">110222</t>
  </si>
  <si>
    <t xml:space="preserve">110223</t>
  </si>
  <si>
    <t xml:space="preserve">110224</t>
  </si>
  <si>
    <t xml:space="preserve">110225</t>
  </si>
  <si>
    <t xml:space="preserve">120001</t>
  </si>
  <si>
    <t xml:space="preserve">26180</t>
  </si>
  <si>
    <t xml:space="preserve">120002</t>
  </si>
  <si>
    <t xml:space="preserve">12</t>
  </si>
  <si>
    <t xml:space="preserve">120004</t>
  </si>
  <si>
    <t xml:space="preserve">120005</t>
  </si>
  <si>
    <t xml:space="preserve">120006</t>
  </si>
  <si>
    <t xml:space="preserve">120007</t>
  </si>
  <si>
    <t xml:space="preserve">120010</t>
  </si>
  <si>
    <t xml:space="preserve">120011</t>
  </si>
  <si>
    <t xml:space="preserve">120014</t>
  </si>
  <si>
    <t xml:space="preserve">120016</t>
  </si>
  <si>
    <t xml:space="preserve">120019</t>
  </si>
  <si>
    <t xml:space="preserve">120022</t>
  </si>
  <si>
    <t xml:space="preserve">120025</t>
  </si>
  <si>
    <t xml:space="preserve">120026</t>
  </si>
  <si>
    <t xml:space="preserve">120027</t>
  </si>
  <si>
    <t xml:space="preserve">120028</t>
  </si>
  <si>
    <t xml:space="preserve">120029</t>
  </si>
  <si>
    <t xml:space="preserve">130002</t>
  </si>
  <si>
    <t xml:space="preserve">13</t>
  </si>
  <si>
    <t xml:space="preserve">130003</t>
  </si>
  <si>
    <t xml:space="preserve">30300</t>
  </si>
  <si>
    <t xml:space="preserve">130005</t>
  </si>
  <si>
    <t xml:space="preserve">38540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18</t>
  </si>
  <si>
    <t xml:space="preserve">26820</t>
  </si>
  <si>
    <t xml:space="preserve">130021</t>
  </si>
  <si>
    <t xml:space="preserve">130024</t>
  </si>
  <si>
    <t xml:space="preserve">130025</t>
  </si>
  <si>
    <t xml:space="preserve">130028</t>
  </si>
  <si>
    <t xml:space="preserve">130049</t>
  </si>
  <si>
    <t xml:space="preserve">17660</t>
  </si>
  <si>
    <t xml:space="preserve">130062</t>
  </si>
  <si>
    <t xml:space="preserve">130063</t>
  </si>
  <si>
    <t xml:space="preserve">130065</t>
  </si>
  <si>
    <t xml:space="preserve">130066</t>
  </si>
  <si>
    <t xml:space="preserve">130067</t>
  </si>
  <si>
    <t xml:space="preserve">140B10</t>
  </si>
  <si>
    <t xml:space="preserve">29404</t>
  </si>
  <si>
    <t xml:space="preserve">140001</t>
  </si>
  <si>
    <t xml:space="preserve">14</t>
  </si>
  <si>
    <t xml:space="preserve">140002</t>
  </si>
  <si>
    <t xml:space="preserve">41180</t>
  </si>
  <si>
    <t xml:space="preserve">140007</t>
  </si>
  <si>
    <t xml:space="preserve">16974</t>
  </si>
  <si>
    <t xml:space="preserve">140008</t>
  </si>
  <si>
    <t xml:space="preserve">140010</t>
  </si>
  <si>
    <t xml:space="preserve">140011</t>
  </si>
  <si>
    <t xml:space="preserve">140012</t>
  </si>
  <si>
    <t xml:space="preserve">140013</t>
  </si>
  <si>
    <t xml:space="preserve">37900</t>
  </si>
  <si>
    <t xml:space="preserve">140015</t>
  </si>
  <si>
    <t xml:space="preserve">140016</t>
  </si>
  <si>
    <t xml:space="preserve">140018</t>
  </si>
  <si>
    <t xml:space="preserve">140019</t>
  </si>
  <si>
    <t xml:space="preserve">140024</t>
  </si>
  <si>
    <t xml:space="preserve">140026</t>
  </si>
  <si>
    <t xml:space="preserve">140029</t>
  </si>
  <si>
    <t xml:space="preserve">140030</t>
  </si>
  <si>
    <t xml:space="preserve">140032</t>
  </si>
  <si>
    <t xml:space="preserve">140033</t>
  </si>
  <si>
    <t xml:space="preserve">140034</t>
  </si>
  <si>
    <t xml:space="preserve">140040</t>
  </si>
  <si>
    <t xml:space="preserve">140043</t>
  </si>
  <si>
    <t xml:space="preserve">140045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44100</t>
  </si>
  <si>
    <t xml:space="preserve">140054</t>
  </si>
  <si>
    <t xml:space="preserve">140058</t>
  </si>
  <si>
    <t xml:space="preserve">140059</t>
  </si>
  <si>
    <t xml:space="preserve">140061</t>
  </si>
  <si>
    <t xml:space="preserve">140062</t>
  </si>
  <si>
    <t xml:space="preserve">140063</t>
  </si>
  <si>
    <t xml:space="preserve">140064</t>
  </si>
  <si>
    <t xml:space="preserve">140065</t>
  </si>
  <si>
    <t xml:space="preserve">140066</t>
  </si>
  <si>
    <t xml:space="preserve">140067</t>
  </si>
  <si>
    <t xml:space="preserve">140068</t>
  </si>
  <si>
    <t xml:space="preserve">140075</t>
  </si>
  <si>
    <t xml:space="preserve">140077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6580</t>
  </si>
  <si>
    <t xml:space="preserve">140093</t>
  </si>
  <si>
    <t xml:space="preserve">19180</t>
  </si>
  <si>
    <t xml:space="preserve">140094</t>
  </si>
  <si>
    <t xml:space="preserve">140095</t>
  </si>
  <si>
    <t xml:space="preserve">140100</t>
  </si>
  <si>
    <t xml:space="preserve">140101</t>
  </si>
  <si>
    <t xml:space="preserve">140103</t>
  </si>
  <si>
    <t xml:space="preserve">140105</t>
  </si>
  <si>
    <t xml:space="preserve">140109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60</t>
  </si>
  <si>
    <t xml:space="preserve">140130</t>
  </si>
  <si>
    <t xml:space="preserve">140133</t>
  </si>
  <si>
    <t xml:space="preserve">140135</t>
  </si>
  <si>
    <t xml:space="preserve">19500</t>
  </si>
  <si>
    <t xml:space="preserve">140137</t>
  </si>
  <si>
    <t xml:space="preserve">140141</t>
  </si>
  <si>
    <t xml:space="preserve">140143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2</t>
  </si>
  <si>
    <t xml:space="preserve">140155</t>
  </si>
  <si>
    <t xml:space="preserve">28100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5</t>
  </si>
  <si>
    <t xml:space="preserve">140166</t>
  </si>
  <si>
    <t xml:space="preserve">140167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0</t>
  </si>
  <si>
    <t xml:space="preserve">140191</t>
  </si>
  <si>
    <t xml:space="preserve">140197</t>
  </si>
  <si>
    <t xml:space="preserve">140199</t>
  </si>
  <si>
    <t xml:space="preserve">140200</t>
  </si>
  <si>
    <t xml:space="preserve">140202</t>
  </si>
  <si>
    <t xml:space="preserve">140206</t>
  </si>
  <si>
    <t xml:space="preserve">140207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28</t>
  </si>
  <si>
    <t xml:space="preserve">40420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5</t>
  </si>
  <si>
    <t xml:space="preserve">19340</t>
  </si>
  <si>
    <t xml:space="preserve">140276</t>
  </si>
  <si>
    <t xml:space="preserve">140280</t>
  </si>
  <si>
    <t xml:space="preserve">140281</t>
  </si>
  <si>
    <t xml:space="preserve">140285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40301</t>
  </si>
  <si>
    <t xml:space="preserve">140303</t>
  </si>
  <si>
    <t xml:space="preserve">150001</t>
  </si>
  <si>
    <t xml:space="preserve">26900</t>
  </si>
  <si>
    <t xml:space="preserve">150002</t>
  </si>
  <si>
    <t xml:space="preserve">23844</t>
  </si>
  <si>
    <t xml:space="preserve">150003</t>
  </si>
  <si>
    <t xml:space="preserve">29140</t>
  </si>
  <si>
    <t xml:space="preserve">150004</t>
  </si>
  <si>
    <t xml:space="preserve">150005</t>
  </si>
  <si>
    <t xml:space="preserve">150006</t>
  </si>
  <si>
    <t xml:space="preserve">33140</t>
  </si>
  <si>
    <t xml:space="preserve">150007</t>
  </si>
  <si>
    <t xml:space="preserve">29020</t>
  </si>
  <si>
    <t xml:space="preserve">150008</t>
  </si>
  <si>
    <t xml:space="preserve">150009</t>
  </si>
  <si>
    <t xml:space="preserve">31140</t>
  </si>
  <si>
    <t xml:space="preserve">150010</t>
  </si>
  <si>
    <t xml:space="preserve">150011</t>
  </si>
  <si>
    <t xml:space="preserve">15</t>
  </si>
  <si>
    <t xml:space="preserve">150012</t>
  </si>
  <si>
    <t xml:space="preserve">43780</t>
  </si>
  <si>
    <t xml:space="preserve">150013</t>
  </si>
  <si>
    <t xml:space="preserve">45460</t>
  </si>
  <si>
    <t xml:space="preserve">150015</t>
  </si>
  <si>
    <t xml:space="preserve">150017</t>
  </si>
  <si>
    <t xml:space="preserve">23060</t>
  </si>
  <si>
    <t xml:space="preserve">150018</t>
  </si>
  <si>
    <t xml:space="preserve">21140</t>
  </si>
  <si>
    <t xml:space="preserve">150021</t>
  </si>
  <si>
    <t xml:space="preserve">150022</t>
  </si>
  <si>
    <t xml:space="preserve">150023</t>
  </si>
  <si>
    <t xml:space="preserve">150024</t>
  </si>
  <si>
    <t xml:space="preserve">150026</t>
  </si>
  <si>
    <t xml:space="preserve">150027</t>
  </si>
  <si>
    <t xml:space="preserve">150029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49</t>
  </si>
  <si>
    <t xml:space="preserve">150051</t>
  </si>
  <si>
    <t xml:space="preserve">14020</t>
  </si>
  <si>
    <t xml:space="preserve">150052</t>
  </si>
  <si>
    <t xml:space="preserve">150056</t>
  </si>
  <si>
    <t xml:space="preserve">150057</t>
  </si>
  <si>
    <t xml:space="preserve">150058</t>
  </si>
  <si>
    <t xml:space="preserve">150059</t>
  </si>
  <si>
    <t xml:space="preserve">150060</t>
  </si>
  <si>
    <t xml:space="preserve">150061</t>
  </si>
  <si>
    <t xml:space="preserve">150062</t>
  </si>
  <si>
    <t xml:space="preserve">150064</t>
  </si>
  <si>
    <t xml:space="preserve">150065</t>
  </si>
  <si>
    <t xml:space="preserve">150069</t>
  </si>
  <si>
    <t xml:space="preserve">150072</t>
  </si>
  <si>
    <t xml:space="preserve">150074</t>
  </si>
  <si>
    <t xml:space="preserve">150075</t>
  </si>
  <si>
    <t xml:space="preserve">150076</t>
  </si>
  <si>
    <t xml:space="preserve">150079</t>
  </si>
  <si>
    <t xml:space="preserve">150082</t>
  </si>
  <si>
    <t xml:space="preserve">21780</t>
  </si>
  <si>
    <t xml:space="preserve">150084</t>
  </si>
  <si>
    <t xml:space="preserve">150086</t>
  </si>
  <si>
    <t xml:space="preserve">17140</t>
  </si>
  <si>
    <t xml:space="preserve">150088</t>
  </si>
  <si>
    <t xml:space="preserve">11300</t>
  </si>
  <si>
    <t xml:space="preserve">150089</t>
  </si>
  <si>
    <t xml:space="preserve">34620</t>
  </si>
  <si>
    <t xml:space="preserve">150090</t>
  </si>
  <si>
    <t xml:space="preserve">150091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6</t>
  </si>
  <si>
    <t xml:space="preserve">150109</t>
  </si>
  <si>
    <t xml:space="preserve">150112</t>
  </si>
  <si>
    <t xml:space="preserve">18020</t>
  </si>
  <si>
    <t xml:space="preserve">150113</t>
  </si>
  <si>
    <t xml:space="preserve">150115</t>
  </si>
  <si>
    <t xml:space="preserve">150122</t>
  </si>
  <si>
    <t xml:space="preserve">150124</t>
  </si>
  <si>
    <t xml:space="preserve">150125</t>
  </si>
  <si>
    <t xml:space="preserve">150126</t>
  </si>
  <si>
    <t xml:space="preserve">150128</t>
  </si>
  <si>
    <t xml:space="preserve">150129</t>
  </si>
  <si>
    <t xml:space="preserve">150130</t>
  </si>
  <si>
    <t xml:space="preserve">150132</t>
  </si>
  <si>
    <t xml:space="preserve">150133</t>
  </si>
  <si>
    <t xml:space="preserve">150134</t>
  </si>
  <si>
    <t xml:space="preserve">150136</t>
  </si>
  <si>
    <t xml:space="preserve">150146</t>
  </si>
  <si>
    <t xml:space="preserve">150147</t>
  </si>
  <si>
    <t xml:space="preserve">150149</t>
  </si>
  <si>
    <t xml:space="preserve">150150</t>
  </si>
  <si>
    <t xml:space="preserve">150151</t>
  </si>
  <si>
    <t xml:space="preserve">150152</t>
  </si>
  <si>
    <t xml:space="preserve">150153</t>
  </si>
  <si>
    <t xml:space="preserve">150154</t>
  </si>
  <si>
    <t xml:space="preserve">150155</t>
  </si>
  <si>
    <t xml:space="preserve">150156</t>
  </si>
  <si>
    <t xml:space="preserve">150157</t>
  </si>
  <si>
    <t xml:space="preserve">160001</t>
  </si>
  <si>
    <t xml:space="preserve">16</t>
  </si>
  <si>
    <t xml:space="preserve">160005</t>
  </si>
  <si>
    <t xml:space="preserve">160008</t>
  </si>
  <si>
    <t xml:space="preserve">160013</t>
  </si>
  <si>
    <t xml:space="preserve">160014</t>
  </si>
  <si>
    <t xml:space="preserve">160016</t>
  </si>
  <si>
    <t xml:space="preserve">160020</t>
  </si>
  <si>
    <t xml:space="preserve">160024</t>
  </si>
  <si>
    <t xml:space="preserve">19780</t>
  </si>
  <si>
    <t xml:space="preserve">160026</t>
  </si>
  <si>
    <t xml:space="preserve">160028</t>
  </si>
  <si>
    <t xml:space="preserve">36540</t>
  </si>
  <si>
    <t xml:space="preserve">160029</t>
  </si>
  <si>
    <t xml:space="preserve">26980</t>
  </si>
  <si>
    <t xml:space="preserve">160030</t>
  </si>
  <si>
    <t xml:space="preserve">11180</t>
  </si>
  <si>
    <t xml:space="preserve">160031</t>
  </si>
  <si>
    <t xml:space="preserve">160032</t>
  </si>
  <si>
    <t xml:space="preserve">160033</t>
  </si>
  <si>
    <t xml:space="preserve">160034</t>
  </si>
  <si>
    <t xml:space="preserve">160039</t>
  </si>
  <si>
    <t xml:space="preserve">160040</t>
  </si>
  <si>
    <t xml:space="preserve">47940</t>
  </si>
  <si>
    <t xml:space="preserve">160045</t>
  </si>
  <si>
    <t xml:space="preserve">16300</t>
  </si>
  <si>
    <t xml:space="preserve">160047</t>
  </si>
  <si>
    <t xml:space="preserve">160048</t>
  </si>
  <si>
    <t xml:space="preserve">160050</t>
  </si>
  <si>
    <t xml:space="preserve">160057</t>
  </si>
  <si>
    <t xml:space="preserve">160058</t>
  </si>
  <si>
    <t xml:space="preserve">160064</t>
  </si>
  <si>
    <t xml:space="preserve">160066</t>
  </si>
  <si>
    <t xml:space="preserve">160067</t>
  </si>
  <si>
    <t xml:space="preserve">160069</t>
  </si>
  <si>
    <t xml:space="preserve">20220</t>
  </si>
  <si>
    <t xml:space="preserve">160079</t>
  </si>
  <si>
    <t xml:space="preserve">160080</t>
  </si>
  <si>
    <t xml:space="preserve">160081</t>
  </si>
  <si>
    <t xml:space="preserve">160082</t>
  </si>
  <si>
    <t xml:space="preserve">160083</t>
  </si>
  <si>
    <t xml:space="preserve">160089</t>
  </si>
  <si>
    <t xml:space="preserve">160091</t>
  </si>
  <si>
    <t xml:space="preserve">160101</t>
  </si>
  <si>
    <t xml:space="preserve">160104</t>
  </si>
  <si>
    <t xml:space="preserve">160110</t>
  </si>
  <si>
    <t xml:space="preserve">160112</t>
  </si>
  <si>
    <t xml:space="preserve">160117</t>
  </si>
  <si>
    <t xml:space="preserve">160118</t>
  </si>
  <si>
    <t xml:space="preserve">160122</t>
  </si>
  <si>
    <t xml:space="preserve">160124</t>
  </si>
  <si>
    <t xml:space="preserve">160126</t>
  </si>
  <si>
    <t xml:space="preserve">160146</t>
  </si>
  <si>
    <t xml:space="preserve">43580</t>
  </si>
  <si>
    <t xml:space="preserve">160147</t>
  </si>
  <si>
    <t xml:space="preserve">160153</t>
  </si>
  <si>
    <t xml:space="preserve">170001</t>
  </si>
  <si>
    <t xml:space="preserve">17</t>
  </si>
  <si>
    <t xml:space="preserve">170006</t>
  </si>
  <si>
    <t xml:space="preserve">170009</t>
  </si>
  <si>
    <t xml:space="preserve">28140</t>
  </si>
  <si>
    <t xml:space="preserve">170010</t>
  </si>
  <si>
    <t xml:space="preserve">170012</t>
  </si>
  <si>
    <t xml:space="preserve">170013</t>
  </si>
  <si>
    <t xml:space="preserve">170014</t>
  </si>
  <si>
    <t xml:space="preserve">170015</t>
  </si>
  <si>
    <t xml:space="preserve">170016</t>
  </si>
  <si>
    <t xml:space="preserve">45820</t>
  </si>
  <si>
    <t xml:space="preserve">170017</t>
  </si>
  <si>
    <t xml:space="preserve">48620</t>
  </si>
  <si>
    <t xml:space="preserve">170019</t>
  </si>
  <si>
    <t xml:space="preserve">170020</t>
  </si>
  <si>
    <t xml:space="preserve">170022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2</t>
  </si>
  <si>
    <t xml:space="preserve">170058</t>
  </si>
  <si>
    <t xml:space="preserve">170068</t>
  </si>
  <si>
    <t xml:space="preserve">170070</t>
  </si>
  <si>
    <t xml:space="preserve">170074</t>
  </si>
  <si>
    <t xml:space="preserve">170075</t>
  </si>
  <si>
    <t xml:space="preserve">170086</t>
  </si>
  <si>
    <t xml:space="preserve">170093</t>
  </si>
  <si>
    <t xml:space="preserve">170094</t>
  </si>
  <si>
    <t xml:space="preserve">170098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14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29940</t>
  </si>
  <si>
    <t xml:space="preserve">170142</t>
  </si>
  <si>
    <t xml:space="preserve">170143</t>
  </si>
  <si>
    <t xml:space="preserve">170144</t>
  </si>
  <si>
    <t xml:space="preserve">170145</t>
  </si>
  <si>
    <t xml:space="preserve">170146</t>
  </si>
  <si>
    <t xml:space="preserve">170147</t>
  </si>
  <si>
    <t xml:space="preserve">170150</t>
  </si>
  <si>
    <t xml:space="preserve">170166</t>
  </si>
  <si>
    <t xml:space="preserve">170175</t>
  </si>
  <si>
    <t xml:space="preserve">170176</t>
  </si>
  <si>
    <t xml:space="preserve">170180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70192</t>
  </si>
  <si>
    <t xml:space="preserve">170193</t>
  </si>
  <si>
    <t xml:space="preserve">170194</t>
  </si>
  <si>
    <t xml:space="preserve">170195</t>
  </si>
  <si>
    <t xml:space="preserve">170196</t>
  </si>
  <si>
    <t xml:space="preserve">180001</t>
  </si>
  <si>
    <t xml:space="preserve">180002</t>
  </si>
  <si>
    <t xml:space="preserve">18</t>
  </si>
  <si>
    <t xml:space="preserve">180004</t>
  </si>
  <si>
    <t xml:space="preserve">180005</t>
  </si>
  <si>
    <t xml:space="preserve">180006</t>
  </si>
  <si>
    <t xml:space="preserve">180007</t>
  </si>
  <si>
    <t xml:space="preserve">30460</t>
  </si>
  <si>
    <t xml:space="preserve">180009</t>
  </si>
  <si>
    <t xml:space="preserve">26580</t>
  </si>
  <si>
    <t xml:space="preserve">180010</t>
  </si>
  <si>
    <t xml:space="preserve">180011</t>
  </si>
  <si>
    <t xml:space="preserve">180012</t>
  </si>
  <si>
    <t xml:space="preserve">21060</t>
  </si>
  <si>
    <t xml:space="preserve">180013</t>
  </si>
  <si>
    <t xml:space="preserve">14540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6</t>
  </si>
  <si>
    <t xml:space="preserve">180027</t>
  </si>
  <si>
    <t xml:space="preserve">180028</t>
  </si>
  <si>
    <t xml:space="preserve">180029</t>
  </si>
  <si>
    <t xml:space="preserve">180035</t>
  </si>
  <si>
    <t xml:space="preserve">180036</t>
  </si>
  <si>
    <t xml:space="preserve">180037</t>
  </si>
  <si>
    <t xml:space="preserve">180038</t>
  </si>
  <si>
    <t xml:space="preserve">36980</t>
  </si>
  <si>
    <t xml:space="preserve">180040</t>
  </si>
  <si>
    <t xml:space="preserve">180043</t>
  </si>
  <si>
    <t xml:space="preserve">180044</t>
  </si>
  <si>
    <t xml:space="preserve">180045</t>
  </si>
  <si>
    <t xml:space="preserve">180046</t>
  </si>
  <si>
    <t xml:space="preserve">180047</t>
  </si>
  <si>
    <t xml:space="preserve">180048</t>
  </si>
  <si>
    <t xml:space="preserve">180049</t>
  </si>
  <si>
    <t xml:space="preserve">180050</t>
  </si>
  <si>
    <t xml:space="preserve">180051</t>
  </si>
  <si>
    <t xml:space="preserve">17300</t>
  </si>
  <si>
    <t xml:space="preserve">180053</t>
  </si>
  <si>
    <t xml:space="preserve">180055</t>
  </si>
  <si>
    <t xml:space="preserve">180056</t>
  </si>
  <si>
    <t xml:space="preserve">180063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7</t>
  </si>
  <si>
    <t xml:space="preserve">180128</t>
  </si>
  <si>
    <t xml:space="preserve">180130</t>
  </si>
  <si>
    <t xml:space="preserve">180132</t>
  </si>
  <si>
    <t xml:space="preserve">180134</t>
  </si>
  <si>
    <t xml:space="preserve">180138</t>
  </si>
  <si>
    <t xml:space="preserve">180139</t>
  </si>
  <si>
    <t xml:space="preserve">180141</t>
  </si>
  <si>
    <t xml:space="preserve">180143</t>
  </si>
  <si>
    <t xml:space="preserve">180144</t>
  </si>
  <si>
    <t xml:space="preserve">180147</t>
  </si>
  <si>
    <t xml:space="preserve">180148</t>
  </si>
  <si>
    <t xml:space="preserve">190001</t>
  </si>
  <si>
    <t xml:space="preserve">19</t>
  </si>
  <si>
    <t xml:space="preserve">190002</t>
  </si>
  <si>
    <t xml:space="preserve">29180</t>
  </si>
  <si>
    <t xml:space="preserve">190003</t>
  </si>
  <si>
    <t xml:space="preserve">190004</t>
  </si>
  <si>
    <t xml:space="preserve">26380</t>
  </si>
  <si>
    <t xml:space="preserve">190005</t>
  </si>
  <si>
    <t xml:space="preserve">35380</t>
  </si>
  <si>
    <t xml:space="preserve">190006</t>
  </si>
  <si>
    <t xml:space="preserve">190007</t>
  </si>
  <si>
    <t xml:space="preserve">190008</t>
  </si>
  <si>
    <t xml:space="preserve">190009</t>
  </si>
  <si>
    <t xml:space="preserve">10780</t>
  </si>
  <si>
    <t xml:space="preserve">190010</t>
  </si>
  <si>
    <t xml:space="preserve">190011</t>
  </si>
  <si>
    <t xml:space="preserve">33740</t>
  </si>
  <si>
    <t xml:space="preserve">190013</t>
  </si>
  <si>
    <t xml:space="preserve">29340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294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43340</t>
  </si>
  <si>
    <t xml:space="preserve">190043</t>
  </si>
  <si>
    <t xml:space="preserve">190044</t>
  </si>
  <si>
    <t xml:space="preserve">190045</t>
  </si>
  <si>
    <t xml:space="preserve">190046</t>
  </si>
  <si>
    <t xml:space="preserve">190048</t>
  </si>
  <si>
    <t xml:space="preserve">190050</t>
  </si>
  <si>
    <t xml:space="preserve">190053</t>
  </si>
  <si>
    <t xml:space="preserve">190054</t>
  </si>
  <si>
    <t xml:space="preserve">190060</t>
  </si>
  <si>
    <t xml:space="preserve">190064</t>
  </si>
  <si>
    <t xml:space="preserve">190065</t>
  </si>
  <si>
    <t xml:space="preserve">190077</t>
  </si>
  <si>
    <t xml:space="preserve">190078</t>
  </si>
  <si>
    <t xml:space="preserve">190079</t>
  </si>
  <si>
    <t xml:space="preserve">190081</t>
  </si>
  <si>
    <t xml:space="preserve">190086</t>
  </si>
  <si>
    <t xml:space="preserve">190088</t>
  </si>
  <si>
    <t xml:space="preserve">190090</t>
  </si>
  <si>
    <t xml:space="preserve">190095</t>
  </si>
  <si>
    <t xml:space="preserve">190098</t>
  </si>
  <si>
    <t xml:space="preserve">190099</t>
  </si>
  <si>
    <t xml:space="preserve">190102</t>
  </si>
  <si>
    <t xml:space="preserve">190106</t>
  </si>
  <si>
    <t xml:space="preserve">190109</t>
  </si>
  <si>
    <t xml:space="preserve">190111</t>
  </si>
  <si>
    <t xml:space="preserve">190114</t>
  </si>
  <si>
    <t xml:space="preserve">190115</t>
  </si>
  <si>
    <t xml:space="preserve">190116</t>
  </si>
  <si>
    <t xml:space="preserve">190118</t>
  </si>
  <si>
    <t xml:space="preserve">190122</t>
  </si>
  <si>
    <t xml:space="preserve">190124</t>
  </si>
  <si>
    <t xml:space="preserve">190125</t>
  </si>
  <si>
    <t xml:space="preserve">190128</t>
  </si>
  <si>
    <t xml:space="preserve">190131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49</t>
  </si>
  <si>
    <t xml:space="preserve">190151</t>
  </si>
  <si>
    <t xml:space="preserve">190152</t>
  </si>
  <si>
    <t xml:space="preserve">190158</t>
  </si>
  <si>
    <t xml:space="preserve">190160</t>
  </si>
  <si>
    <t xml:space="preserve">190161</t>
  </si>
  <si>
    <t xml:space="preserve">190162</t>
  </si>
  <si>
    <t xml:space="preserve">190164</t>
  </si>
  <si>
    <t xml:space="preserve">190167</t>
  </si>
  <si>
    <t xml:space="preserve">190175</t>
  </si>
  <si>
    <t xml:space="preserve">190176</t>
  </si>
  <si>
    <t xml:space="preserve">190177</t>
  </si>
  <si>
    <t xml:space="preserve">190182</t>
  </si>
  <si>
    <t xml:space="preserve">190183</t>
  </si>
  <si>
    <t xml:space="preserve">190184</t>
  </si>
  <si>
    <t xml:space="preserve">190185</t>
  </si>
  <si>
    <t xml:space="preserve">190190</t>
  </si>
  <si>
    <t xml:space="preserve">190191</t>
  </si>
  <si>
    <t xml:space="preserve">190196</t>
  </si>
  <si>
    <t xml:space="preserve">190197</t>
  </si>
  <si>
    <t xml:space="preserve">190199</t>
  </si>
  <si>
    <t xml:space="preserve">190200</t>
  </si>
  <si>
    <t xml:space="preserve">190201</t>
  </si>
  <si>
    <t xml:space="preserve">190202</t>
  </si>
  <si>
    <t xml:space="preserve">190203</t>
  </si>
  <si>
    <t xml:space="preserve">190204</t>
  </si>
  <si>
    <t xml:space="preserve">190205</t>
  </si>
  <si>
    <t xml:space="preserve">190206</t>
  </si>
  <si>
    <t xml:space="preserve">190208</t>
  </si>
  <si>
    <t xml:space="preserve">190218</t>
  </si>
  <si>
    <t xml:space="preserve">190236</t>
  </si>
  <si>
    <t xml:space="preserve">190241</t>
  </si>
  <si>
    <t xml:space="preserve">190242</t>
  </si>
  <si>
    <t xml:space="preserve">190245</t>
  </si>
  <si>
    <t xml:space="preserve">190246</t>
  </si>
  <si>
    <t xml:space="preserve">190247</t>
  </si>
  <si>
    <t xml:space="preserve">190248</t>
  </si>
  <si>
    <t xml:space="preserve">190249</t>
  </si>
  <si>
    <t xml:space="preserve">190250</t>
  </si>
  <si>
    <t xml:space="preserve">190251</t>
  </si>
  <si>
    <t xml:space="preserve">190252</t>
  </si>
  <si>
    <t xml:space="preserve">190253</t>
  </si>
  <si>
    <t xml:space="preserve">190254</t>
  </si>
  <si>
    <t xml:space="preserve">190255</t>
  </si>
  <si>
    <t xml:space="preserve">190256</t>
  </si>
  <si>
    <t xml:space="preserve">190257</t>
  </si>
  <si>
    <t xml:space="preserve">190258</t>
  </si>
  <si>
    <t xml:space="preserve">190259</t>
  </si>
  <si>
    <t xml:space="preserve">190260</t>
  </si>
  <si>
    <t xml:space="preserve">190261</t>
  </si>
  <si>
    <t xml:space="preserve">190262</t>
  </si>
  <si>
    <t xml:space="preserve">190263</t>
  </si>
  <si>
    <t xml:space="preserve">190264</t>
  </si>
  <si>
    <t xml:space="preserve">190265</t>
  </si>
  <si>
    <t xml:space="preserve">200001</t>
  </si>
  <si>
    <t xml:space="preserve">12620</t>
  </si>
  <si>
    <t xml:space="preserve">200002</t>
  </si>
  <si>
    <t xml:space="preserve">20</t>
  </si>
  <si>
    <t xml:space="preserve">200008</t>
  </si>
  <si>
    <t xml:space="preserve">38860</t>
  </si>
  <si>
    <t xml:space="preserve">200009</t>
  </si>
  <si>
    <t xml:space="preserve">200012</t>
  </si>
  <si>
    <t xml:space="preserve">200013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30340</t>
  </si>
  <si>
    <t xml:space="preserve">200025</t>
  </si>
  <si>
    <t xml:space="preserve">200027</t>
  </si>
  <si>
    <t xml:space="preserve">200028</t>
  </si>
  <si>
    <t xml:space="preserve">200031</t>
  </si>
  <si>
    <t xml:space="preserve">200032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10001</t>
  </si>
  <si>
    <t xml:space="preserve">25180</t>
  </si>
  <si>
    <t xml:space="preserve">210002</t>
  </si>
  <si>
    <t xml:space="preserve">12580</t>
  </si>
  <si>
    <t xml:space="preserve">210003</t>
  </si>
  <si>
    <t xml:space="preserve">210004</t>
  </si>
  <si>
    <t xml:space="preserve">1364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0</t>
  </si>
  <si>
    <t xml:space="preserve">21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210018</t>
  </si>
  <si>
    <t xml:space="preserve">210019</t>
  </si>
  <si>
    <t xml:space="preserve">41540</t>
  </si>
  <si>
    <t xml:space="preserve">210022</t>
  </si>
  <si>
    <t xml:space="preserve">210023</t>
  </si>
  <si>
    <t xml:space="preserve">210024</t>
  </si>
  <si>
    <t xml:space="preserve">210025</t>
  </si>
  <si>
    <t xml:space="preserve">19060</t>
  </si>
  <si>
    <t xml:space="preserve">210027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B74</t>
  </si>
  <si>
    <t xml:space="preserve">14484</t>
  </si>
  <si>
    <t xml:space="preserve">220001</t>
  </si>
  <si>
    <t xml:space="preserve">49340</t>
  </si>
  <si>
    <t xml:space="preserve">220002</t>
  </si>
  <si>
    <t xml:space="preserve">15764</t>
  </si>
  <si>
    <t xml:space="preserve">220003</t>
  </si>
  <si>
    <t xml:space="preserve">220006</t>
  </si>
  <si>
    <t xml:space="preserve">37764</t>
  </si>
  <si>
    <t xml:space="preserve">220008</t>
  </si>
  <si>
    <t xml:space="preserve">39300</t>
  </si>
  <si>
    <t xml:space="preserve">220010</t>
  </si>
  <si>
    <t xml:space="preserve">220011</t>
  </si>
  <si>
    <t xml:space="preserve">220012</t>
  </si>
  <si>
    <t xml:space="preserve">12700</t>
  </si>
  <si>
    <t xml:space="preserve">220015</t>
  </si>
  <si>
    <t xml:space="preserve">44140</t>
  </si>
  <si>
    <t xml:space="preserve">220016</t>
  </si>
  <si>
    <t xml:space="preserve">220017</t>
  </si>
  <si>
    <t xml:space="preserve">220019</t>
  </si>
  <si>
    <t xml:space="preserve">220020</t>
  </si>
  <si>
    <t xml:space="preserve">220024</t>
  </si>
  <si>
    <t xml:space="preserve">220025</t>
  </si>
  <si>
    <t xml:space="preserve">220028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6</t>
  </si>
  <si>
    <t xml:space="preserve">38340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6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075</t>
  </si>
  <si>
    <t xml:space="preserve">220076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89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3</t>
  </si>
  <si>
    <t xml:space="preserve">220135</t>
  </si>
  <si>
    <t xml:space="preserve">220153</t>
  </si>
  <si>
    <t xml:space="preserve">220154</t>
  </si>
  <si>
    <t xml:space="preserve">220163</t>
  </si>
  <si>
    <t xml:space="preserve">220171</t>
  </si>
  <si>
    <t xml:space="preserve">220174</t>
  </si>
  <si>
    <t xml:space="preserve">230002</t>
  </si>
  <si>
    <t xml:space="preserve">19804</t>
  </si>
  <si>
    <t xml:space="preserve">230003</t>
  </si>
  <si>
    <t xml:space="preserve">26100</t>
  </si>
  <si>
    <t xml:space="preserve">230004</t>
  </si>
  <si>
    <t xml:space="preserve">34740</t>
  </si>
  <si>
    <t xml:space="preserve">230005</t>
  </si>
  <si>
    <t xml:space="preserve">23</t>
  </si>
  <si>
    <t xml:space="preserve">230006</t>
  </si>
  <si>
    <t xml:space="preserve">29620</t>
  </si>
  <si>
    <t xml:space="preserve">230013</t>
  </si>
  <si>
    <t xml:space="preserve">47644</t>
  </si>
  <si>
    <t xml:space="preserve">230015</t>
  </si>
  <si>
    <t xml:space="preserve">230017</t>
  </si>
  <si>
    <t xml:space="preserve">28020</t>
  </si>
  <si>
    <t xml:space="preserve">230019</t>
  </si>
  <si>
    <t xml:space="preserve">230020</t>
  </si>
  <si>
    <t xml:space="preserve">230021</t>
  </si>
  <si>
    <t xml:space="preserve">35660</t>
  </si>
  <si>
    <t xml:space="preserve">230022</t>
  </si>
  <si>
    <t xml:space="preserve">230024</t>
  </si>
  <si>
    <t xml:space="preserve">230027</t>
  </si>
  <si>
    <t xml:space="preserve">24340</t>
  </si>
  <si>
    <t xml:space="preserve">230029</t>
  </si>
  <si>
    <t xml:space="preserve">230030</t>
  </si>
  <si>
    <t xml:space="preserve">230031</t>
  </si>
  <si>
    <t xml:space="preserve">230034</t>
  </si>
  <si>
    <t xml:space="preserve">230035</t>
  </si>
  <si>
    <t xml:space="preserve">230036</t>
  </si>
  <si>
    <t xml:space="preserve">230037</t>
  </si>
  <si>
    <t xml:space="preserve">230038</t>
  </si>
  <si>
    <t xml:space="preserve">230040</t>
  </si>
  <si>
    <t xml:space="preserve">230041</t>
  </si>
  <si>
    <t xml:space="preserve">13020</t>
  </si>
  <si>
    <t xml:space="preserve">230042</t>
  </si>
  <si>
    <t xml:space="preserve">230046</t>
  </si>
  <si>
    <t xml:space="preserve">11460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0</t>
  </si>
  <si>
    <t xml:space="preserve">230065</t>
  </si>
  <si>
    <t xml:space="preserve">230066</t>
  </si>
  <si>
    <t xml:space="preserve">230069</t>
  </si>
  <si>
    <t xml:space="preserve">230070</t>
  </si>
  <si>
    <t xml:space="preserve">40980</t>
  </si>
  <si>
    <t xml:space="preserve">230071</t>
  </si>
  <si>
    <t xml:space="preserve">230072</t>
  </si>
  <si>
    <t xml:space="preserve">230075</t>
  </si>
  <si>
    <t xml:space="preserve">12980</t>
  </si>
  <si>
    <t xml:space="preserve">230077</t>
  </si>
  <si>
    <t xml:space="preserve">230078</t>
  </si>
  <si>
    <t xml:space="preserve">230080</t>
  </si>
  <si>
    <t xml:space="preserve">230081</t>
  </si>
  <si>
    <t xml:space="preserve">230082</t>
  </si>
  <si>
    <t xml:space="preserve">230085</t>
  </si>
  <si>
    <t xml:space="preserve">230087</t>
  </si>
  <si>
    <t xml:space="preserve">230089</t>
  </si>
  <si>
    <t xml:space="preserve">230092</t>
  </si>
  <si>
    <t xml:space="preserve">27100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33780</t>
  </si>
  <si>
    <t xml:space="preserve">230100</t>
  </si>
  <si>
    <t xml:space="preserve">230101</t>
  </si>
  <si>
    <t xml:space="preserve">230103</t>
  </si>
  <si>
    <t xml:space="preserve">2301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19</t>
  </si>
  <si>
    <t xml:space="preserve">230120</t>
  </si>
  <si>
    <t xml:space="preserve">230121</t>
  </si>
  <si>
    <t xml:space="preserve">230130</t>
  </si>
  <si>
    <t xml:space="preserve">230132</t>
  </si>
  <si>
    <t xml:space="preserve">22420</t>
  </si>
  <si>
    <t xml:space="preserve">230133</t>
  </si>
  <si>
    <t xml:space="preserve">230135</t>
  </si>
  <si>
    <t xml:space="preserve">230141</t>
  </si>
  <si>
    <t xml:space="preserve">230142</t>
  </si>
  <si>
    <t xml:space="preserve">230143</t>
  </si>
  <si>
    <t xml:space="preserve">230146</t>
  </si>
  <si>
    <t xml:space="preserve">230151</t>
  </si>
  <si>
    <t xml:space="preserve">230153</t>
  </si>
  <si>
    <t xml:space="preserve">230156</t>
  </si>
  <si>
    <t xml:space="preserve">230165</t>
  </si>
  <si>
    <t xml:space="preserve">230167</t>
  </si>
  <si>
    <t xml:space="preserve">230169</t>
  </si>
  <si>
    <t xml:space="preserve">230172</t>
  </si>
  <si>
    <t xml:space="preserve">230174</t>
  </si>
  <si>
    <t xml:space="preserve">230176</t>
  </si>
  <si>
    <t xml:space="preserve">230180</t>
  </si>
  <si>
    <t xml:space="preserve">230184</t>
  </si>
  <si>
    <t xml:space="preserve">230186</t>
  </si>
  <si>
    <t xml:space="preserve">230189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2</t>
  </si>
  <si>
    <t xml:space="preserve">230216</t>
  </si>
  <si>
    <t xml:space="preserve">230217</t>
  </si>
  <si>
    <t xml:space="preserve">230222</t>
  </si>
  <si>
    <t xml:space="preserve">230223</t>
  </si>
  <si>
    <t xml:space="preserve">230227</t>
  </si>
  <si>
    <t xml:space="preserve">230230</t>
  </si>
  <si>
    <t xml:space="preserve">230235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7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5</t>
  </si>
  <si>
    <t xml:space="preserve">230277</t>
  </si>
  <si>
    <t xml:space="preserve">230279</t>
  </si>
  <si>
    <t xml:space="preserve">230283</t>
  </si>
  <si>
    <t xml:space="preserve">230289</t>
  </si>
  <si>
    <t xml:space="preserve">230291</t>
  </si>
  <si>
    <t xml:space="preserve">230292</t>
  </si>
  <si>
    <t xml:space="preserve">230294</t>
  </si>
  <si>
    <t xml:space="preserve">230295</t>
  </si>
  <si>
    <t xml:space="preserve">230296</t>
  </si>
  <si>
    <t xml:space="preserve">240001</t>
  </si>
  <si>
    <t xml:space="preserve">33460</t>
  </si>
  <si>
    <t xml:space="preserve">240002</t>
  </si>
  <si>
    <t xml:space="preserve">20260</t>
  </si>
  <si>
    <t xml:space="preserve">240004</t>
  </si>
  <si>
    <t xml:space="preserve">240006</t>
  </si>
  <si>
    <t xml:space="preserve">40340</t>
  </si>
  <si>
    <t xml:space="preserve">240010</t>
  </si>
  <si>
    <t xml:space="preserve">240013</t>
  </si>
  <si>
    <t xml:space="preserve">24</t>
  </si>
  <si>
    <t xml:space="preserve">240014</t>
  </si>
  <si>
    <t xml:space="preserve">240016</t>
  </si>
  <si>
    <t xml:space="preserve">240017</t>
  </si>
  <si>
    <t xml:space="preserve">240018</t>
  </si>
  <si>
    <t xml:space="preserve">240019</t>
  </si>
  <si>
    <t xml:space="preserve">240020</t>
  </si>
  <si>
    <t xml:space="preserve">240021</t>
  </si>
  <si>
    <t xml:space="preserve">240022</t>
  </si>
  <si>
    <t xml:space="preserve">240027</t>
  </si>
  <si>
    <t xml:space="preserve">240029</t>
  </si>
  <si>
    <t xml:space="preserve">240030</t>
  </si>
  <si>
    <t xml:space="preserve">240031</t>
  </si>
  <si>
    <t xml:space="preserve">41060</t>
  </si>
  <si>
    <t xml:space="preserve">240036</t>
  </si>
  <si>
    <t xml:space="preserve">240038</t>
  </si>
  <si>
    <t xml:space="preserve">240040</t>
  </si>
  <si>
    <t xml:space="preserve">240043</t>
  </si>
  <si>
    <t xml:space="preserve">240044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80</t>
  </si>
  <si>
    <t xml:space="preserve">240083</t>
  </si>
  <si>
    <t xml:space="preserve">240084</t>
  </si>
  <si>
    <t xml:space="preserve">240088</t>
  </si>
  <si>
    <t xml:space="preserve">240093</t>
  </si>
  <si>
    <t xml:space="preserve">240100</t>
  </si>
  <si>
    <t xml:space="preserve">240101</t>
  </si>
  <si>
    <t xml:space="preserve">240103</t>
  </si>
  <si>
    <t xml:space="preserve">240104</t>
  </si>
  <si>
    <t xml:space="preserve">240106</t>
  </si>
  <si>
    <t xml:space="preserve">240109</t>
  </si>
  <si>
    <t xml:space="preserve">240115</t>
  </si>
  <si>
    <t xml:space="preserve">240117</t>
  </si>
  <si>
    <t xml:space="preserve">240123</t>
  </si>
  <si>
    <t xml:space="preserve">240128</t>
  </si>
  <si>
    <t xml:space="preserve">240132</t>
  </si>
  <si>
    <t xml:space="preserve">240141</t>
  </si>
  <si>
    <t xml:space="preserve">240143</t>
  </si>
  <si>
    <t xml:space="preserve">240152</t>
  </si>
  <si>
    <t xml:space="preserve">240162</t>
  </si>
  <si>
    <t xml:space="preserve">240166</t>
  </si>
  <si>
    <t xml:space="preserve">240187</t>
  </si>
  <si>
    <t xml:space="preserve">240196</t>
  </si>
  <si>
    <t xml:space="preserve">240207</t>
  </si>
  <si>
    <t xml:space="preserve">240210</t>
  </si>
  <si>
    <t xml:space="preserve">240211</t>
  </si>
  <si>
    <t xml:space="preserve">240213</t>
  </si>
  <si>
    <t xml:space="preserve">250001</t>
  </si>
  <si>
    <t xml:space="preserve">27140</t>
  </si>
  <si>
    <t xml:space="preserve">250002</t>
  </si>
  <si>
    <t xml:space="preserve">25</t>
  </si>
  <si>
    <t xml:space="preserve">250004</t>
  </si>
  <si>
    <t xml:space="preserve">250006</t>
  </si>
  <si>
    <t xml:space="preserve">250007</t>
  </si>
  <si>
    <t xml:space="preserve">25060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1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36</t>
  </si>
  <si>
    <t xml:space="preserve">37700</t>
  </si>
  <si>
    <t xml:space="preserve">250037</t>
  </si>
  <si>
    <t xml:space="preserve">250038</t>
  </si>
  <si>
    <t xml:space="preserve">250039</t>
  </si>
  <si>
    <t xml:space="preserve">250040</t>
  </si>
  <si>
    <t xml:space="preserve">250042</t>
  </si>
  <si>
    <t xml:space="preserve">250043</t>
  </si>
  <si>
    <t xml:space="preserve">250044</t>
  </si>
  <si>
    <t xml:space="preserve">250045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2</t>
  </si>
  <si>
    <t xml:space="preserve">250077</t>
  </si>
  <si>
    <t xml:space="preserve">250078</t>
  </si>
  <si>
    <t xml:space="preserve">25620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1</t>
  </si>
  <si>
    <t xml:space="preserve">250102</t>
  </si>
  <si>
    <t xml:space="preserve">250104</t>
  </si>
  <si>
    <t xml:space="preserve">250105</t>
  </si>
  <si>
    <t xml:space="preserve">250107</t>
  </si>
  <si>
    <t xml:space="preserve">250112</t>
  </si>
  <si>
    <t xml:space="preserve">250117</t>
  </si>
  <si>
    <t xml:space="preserve">250120</t>
  </si>
  <si>
    <t xml:space="preserve">250122</t>
  </si>
  <si>
    <t xml:space="preserve">250123</t>
  </si>
  <si>
    <t xml:space="preserve">250124</t>
  </si>
  <si>
    <t xml:space="preserve">250125</t>
  </si>
  <si>
    <t xml:space="preserve">250126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46</t>
  </si>
  <si>
    <t xml:space="preserve">250149</t>
  </si>
  <si>
    <t xml:space="preserve">250151</t>
  </si>
  <si>
    <t xml:space="preserve">250152</t>
  </si>
  <si>
    <t xml:space="preserve">250153</t>
  </si>
  <si>
    <t xml:space="preserve">250155</t>
  </si>
  <si>
    <t xml:space="preserve">250156</t>
  </si>
  <si>
    <t xml:space="preserve">250157</t>
  </si>
  <si>
    <t xml:space="preserve">260001</t>
  </si>
  <si>
    <t xml:space="preserve">27900</t>
  </si>
  <si>
    <t xml:space="preserve">260002</t>
  </si>
  <si>
    <t xml:space="preserve">260004</t>
  </si>
  <si>
    <t xml:space="preserve">26</t>
  </si>
  <si>
    <t xml:space="preserve">260005</t>
  </si>
  <si>
    <t xml:space="preserve">260006</t>
  </si>
  <si>
    <t xml:space="preserve">41140</t>
  </si>
  <si>
    <t xml:space="preserve">260008</t>
  </si>
  <si>
    <t xml:space="preserve">260009</t>
  </si>
  <si>
    <t xml:space="preserve">260011</t>
  </si>
  <si>
    <t xml:space="preserve">27620</t>
  </si>
  <si>
    <t xml:space="preserve">260012</t>
  </si>
  <si>
    <t xml:space="preserve">260013</t>
  </si>
  <si>
    <t xml:space="preserve">260015</t>
  </si>
  <si>
    <t xml:space="preserve">260017</t>
  </si>
  <si>
    <t xml:space="preserve">260018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32</t>
  </si>
  <si>
    <t xml:space="preserve">260034</t>
  </si>
  <si>
    <t xml:space="preserve">260035</t>
  </si>
  <si>
    <t xml:space="preserve">260036</t>
  </si>
  <si>
    <t xml:space="preserve">260040</t>
  </si>
  <si>
    <t xml:space="preserve">44180</t>
  </si>
  <si>
    <t xml:space="preserve">260047</t>
  </si>
  <si>
    <t xml:space="preserve">260048</t>
  </si>
  <si>
    <t xml:space="preserve">260050</t>
  </si>
  <si>
    <t xml:space="preserve">260052</t>
  </si>
  <si>
    <t xml:space="preserve">260053</t>
  </si>
  <si>
    <t xml:space="preserve">260057</t>
  </si>
  <si>
    <t xml:space="preserve">260059</t>
  </si>
  <si>
    <t xml:space="preserve">260061</t>
  </si>
  <si>
    <t xml:space="preserve">260062</t>
  </si>
  <si>
    <t xml:space="preserve">260064</t>
  </si>
  <si>
    <t xml:space="preserve">260065</t>
  </si>
  <si>
    <t xml:space="preserve">260067</t>
  </si>
  <si>
    <t xml:space="preserve">260068</t>
  </si>
  <si>
    <t xml:space="preserve">17860</t>
  </si>
  <si>
    <t xml:space="preserve">260070</t>
  </si>
  <si>
    <t xml:space="preserve">260073</t>
  </si>
  <si>
    <t xml:space="preserve">260074</t>
  </si>
  <si>
    <t xml:space="preserve">260077</t>
  </si>
  <si>
    <t xml:space="preserve">260078</t>
  </si>
  <si>
    <t xml:space="preserve">260080</t>
  </si>
  <si>
    <t xml:space="preserve">260081</t>
  </si>
  <si>
    <t xml:space="preserve">260085</t>
  </si>
  <si>
    <t xml:space="preserve">260086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4</t>
  </si>
  <si>
    <t xml:space="preserve">260105</t>
  </si>
  <si>
    <t xml:space="preserve">260107</t>
  </si>
  <si>
    <t xml:space="preserve">260108</t>
  </si>
  <si>
    <t xml:space="preserve">260110</t>
  </si>
  <si>
    <t xml:space="preserve">260113</t>
  </si>
  <si>
    <t xml:space="preserve">260115</t>
  </si>
  <si>
    <t xml:space="preserve">260116</t>
  </si>
  <si>
    <t xml:space="preserve">260119</t>
  </si>
  <si>
    <t xml:space="preserve">260122</t>
  </si>
  <si>
    <t xml:space="preserve">260127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64</t>
  </si>
  <si>
    <t xml:space="preserve">260166</t>
  </si>
  <si>
    <t xml:space="preserve">260175</t>
  </si>
  <si>
    <t xml:space="preserve">260176</t>
  </si>
  <si>
    <t xml:space="preserve">260177</t>
  </si>
  <si>
    <t xml:space="preserve">260178</t>
  </si>
  <si>
    <t xml:space="preserve">260179</t>
  </si>
  <si>
    <t xml:space="preserve">260180</t>
  </si>
  <si>
    <t xml:space="preserve">260183</t>
  </si>
  <si>
    <t xml:space="preserve">260186</t>
  </si>
  <si>
    <t xml:space="preserve">260190</t>
  </si>
  <si>
    <t xml:space="preserve">260191</t>
  </si>
  <si>
    <t xml:space="preserve">260193</t>
  </si>
  <si>
    <t xml:space="preserve">260195</t>
  </si>
  <si>
    <t xml:space="preserve">260198</t>
  </si>
  <si>
    <t xml:space="preserve">260200</t>
  </si>
  <si>
    <t xml:space="preserve">260207</t>
  </si>
  <si>
    <t xml:space="preserve">260209</t>
  </si>
  <si>
    <t xml:space="preserve">260210</t>
  </si>
  <si>
    <t xml:space="preserve">260211</t>
  </si>
  <si>
    <t xml:space="preserve">260213</t>
  </si>
  <si>
    <t xml:space="preserve">270002</t>
  </si>
  <si>
    <t xml:space="preserve">27</t>
  </si>
  <si>
    <t xml:space="preserve">270003</t>
  </si>
  <si>
    <t xml:space="preserve">270004</t>
  </si>
  <si>
    <t xml:space="preserve">13740</t>
  </si>
  <si>
    <t xml:space="preserve">270011</t>
  </si>
  <si>
    <t xml:space="preserve">270012</t>
  </si>
  <si>
    <t xml:space="preserve">24500</t>
  </si>
  <si>
    <t xml:space="preserve">270014</t>
  </si>
  <si>
    <t xml:space="preserve">33540</t>
  </si>
  <si>
    <t xml:space="preserve">270017</t>
  </si>
  <si>
    <t xml:space="preserve">270021</t>
  </si>
  <si>
    <t xml:space="preserve">270023</t>
  </si>
  <si>
    <t xml:space="preserve">270032</t>
  </si>
  <si>
    <t xml:space="preserve">270036</t>
  </si>
  <si>
    <t xml:space="preserve">270049</t>
  </si>
  <si>
    <t xml:space="preserve">270051</t>
  </si>
  <si>
    <t xml:space="preserve">270057</t>
  </si>
  <si>
    <t xml:space="preserve">270060</t>
  </si>
  <si>
    <t xml:space="preserve">270081</t>
  </si>
  <si>
    <t xml:space="preserve">270086</t>
  </si>
  <si>
    <t xml:space="preserve">270087</t>
  </si>
  <si>
    <t xml:space="preserve">280003</t>
  </si>
  <si>
    <t xml:space="preserve">30700</t>
  </si>
  <si>
    <t xml:space="preserve">280009</t>
  </si>
  <si>
    <t xml:space="preserve">28</t>
  </si>
  <si>
    <t xml:space="preserve">280013</t>
  </si>
  <si>
    <t xml:space="preserve">280020</t>
  </si>
  <si>
    <t xml:space="preserve">280021</t>
  </si>
  <si>
    <t xml:space="preserve">280023</t>
  </si>
  <si>
    <t xml:space="preserve">280030</t>
  </si>
  <si>
    <t xml:space="preserve">280032</t>
  </si>
  <si>
    <t xml:space="preserve">280040</t>
  </si>
  <si>
    <t xml:space="preserve">280054</t>
  </si>
  <si>
    <t xml:space="preserve">280057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08</t>
  </si>
  <si>
    <t xml:space="preserve">280111</t>
  </si>
  <si>
    <t xml:space="preserve">280117</t>
  </si>
  <si>
    <t xml:space="preserve">280123</t>
  </si>
  <si>
    <t xml:space="preserve">280125</t>
  </si>
  <si>
    <t xml:space="preserve">280127</t>
  </si>
  <si>
    <t xml:space="preserve">280128</t>
  </si>
  <si>
    <t xml:space="preserve">280129</t>
  </si>
  <si>
    <t xml:space="preserve">280130</t>
  </si>
  <si>
    <t xml:space="preserve">290001</t>
  </si>
  <si>
    <t xml:space="preserve">39900</t>
  </si>
  <si>
    <t xml:space="preserve">290002</t>
  </si>
  <si>
    <t xml:space="preserve">29</t>
  </si>
  <si>
    <t xml:space="preserve">290003</t>
  </si>
  <si>
    <t xml:space="preserve">29820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0</t>
  </si>
  <si>
    <t xml:space="preserve">290012</t>
  </si>
  <si>
    <t xml:space="preserve">290016</t>
  </si>
  <si>
    <t xml:space="preserve">290019</t>
  </si>
  <si>
    <t xml:space="preserve">16180</t>
  </si>
  <si>
    <t xml:space="preserve">290020</t>
  </si>
  <si>
    <t xml:space="preserve">290021</t>
  </si>
  <si>
    <t xml:space="preserve">290022</t>
  </si>
  <si>
    <t xml:space="preserve">290027</t>
  </si>
  <si>
    <t xml:space="preserve">290032</t>
  </si>
  <si>
    <t xml:space="preserve">290039</t>
  </si>
  <si>
    <t xml:space="preserve">290041</t>
  </si>
  <si>
    <t xml:space="preserve">290042</t>
  </si>
  <si>
    <t xml:space="preserve">290044</t>
  </si>
  <si>
    <t xml:space="preserve">290045</t>
  </si>
  <si>
    <t xml:space="preserve">290046</t>
  </si>
  <si>
    <t xml:space="preserve">290047</t>
  </si>
  <si>
    <t xml:space="preserve">290049</t>
  </si>
  <si>
    <t xml:space="preserve">300001</t>
  </si>
  <si>
    <t xml:space="preserve">30</t>
  </si>
  <si>
    <t xml:space="preserve">300003</t>
  </si>
  <si>
    <t xml:space="preserve">300005</t>
  </si>
  <si>
    <t xml:space="preserve">300006</t>
  </si>
  <si>
    <t xml:space="preserve">300010</t>
  </si>
  <si>
    <t xml:space="preserve">300011</t>
  </si>
  <si>
    <t xml:space="preserve">31700</t>
  </si>
  <si>
    <t xml:space="preserve">300012</t>
  </si>
  <si>
    <t xml:space="preserve">300014</t>
  </si>
  <si>
    <t xml:space="preserve">40484</t>
  </si>
  <si>
    <t xml:space="preserve">300017</t>
  </si>
  <si>
    <t xml:space="preserve">300018</t>
  </si>
  <si>
    <t xml:space="preserve">300019</t>
  </si>
  <si>
    <t xml:space="preserve">300020</t>
  </si>
  <si>
    <t xml:space="preserve">300023</t>
  </si>
  <si>
    <t xml:space="preserve">300029</t>
  </si>
  <si>
    <t xml:space="preserve">300034</t>
  </si>
  <si>
    <t xml:space="preserve">310001</t>
  </si>
  <si>
    <t xml:space="preserve">35644</t>
  </si>
  <si>
    <t xml:space="preserve">310002</t>
  </si>
  <si>
    <t xml:space="preserve">35084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45940</t>
  </si>
  <si>
    <t xml:space="preserve">310011</t>
  </si>
  <si>
    <t xml:space="preserve">36140</t>
  </si>
  <si>
    <t xml:space="preserve">310012</t>
  </si>
  <si>
    <t xml:space="preserve">310013</t>
  </si>
  <si>
    <t xml:space="preserve">310014</t>
  </si>
  <si>
    <t xml:space="preserve">15804</t>
  </si>
  <si>
    <t xml:space="preserve">310015</t>
  </si>
  <si>
    <t xml:space="preserve">310016</t>
  </si>
  <si>
    <t xml:space="preserve">310017</t>
  </si>
  <si>
    <t xml:space="preserve">310018</t>
  </si>
  <si>
    <t xml:space="preserve">310019</t>
  </si>
  <si>
    <t xml:space="preserve">310020</t>
  </si>
  <si>
    <t xml:space="preserve">310021</t>
  </si>
  <si>
    <t xml:space="preserve">310022</t>
  </si>
  <si>
    <t xml:space="preserve">310024</t>
  </si>
  <si>
    <t xml:space="preserve">310025</t>
  </si>
  <si>
    <t xml:space="preserve">310026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47220</t>
  </si>
  <si>
    <t xml:space="preserve">310034</t>
  </si>
  <si>
    <t xml:space="preserve">20764</t>
  </si>
  <si>
    <t xml:space="preserve">310037</t>
  </si>
  <si>
    <t xml:space="preserve">310038</t>
  </si>
  <si>
    <t xml:space="preserve">310039</t>
  </si>
  <si>
    <t xml:space="preserve">310040</t>
  </si>
  <si>
    <t xml:space="preserve">310041</t>
  </si>
  <si>
    <t xml:space="preserve">310042</t>
  </si>
  <si>
    <t xml:space="preserve">310044</t>
  </si>
  <si>
    <t xml:space="preserve">310045</t>
  </si>
  <si>
    <t xml:space="preserve">310047</t>
  </si>
  <si>
    <t xml:space="preserve">12100</t>
  </si>
  <si>
    <t xml:space="preserve">310048</t>
  </si>
  <si>
    <t xml:space="preserve">310049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10900</t>
  </si>
  <si>
    <t xml:space="preserve">310061</t>
  </si>
  <si>
    <t xml:space="preserve">310063</t>
  </si>
  <si>
    <t xml:space="preserve">310064</t>
  </si>
  <si>
    <t xml:space="preserve">310069</t>
  </si>
  <si>
    <t xml:space="preserve">310070</t>
  </si>
  <si>
    <t xml:space="preserve">310073</t>
  </si>
  <si>
    <t xml:space="preserve">310074</t>
  </si>
  <si>
    <t xml:space="preserve">310075</t>
  </si>
  <si>
    <t xml:space="preserve">310076</t>
  </si>
  <si>
    <t xml:space="preserve">310077</t>
  </si>
  <si>
    <t xml:space="preserve">310078</t>
  </si>
  <si>
    <t xml:space="preserve">310081</t>
  </si>
  <si>
    <t xml:space="preserve">310083</t>
  </si>
  <si>
    <t xml:space="preserve">310084</t>
  </si>
  <si>
    <t xml:space="preserve">310086</t>
  </si>
  <si>
    <t xml:space="preserve">310088</t>
  </si>
  <si>
    <t xml:space="preserve">310090</t>
  </si>
  <si>
    <t xml:space="preserve">310091</t>
  </si>
  <si>
    <t xml:space="preserve">310092</t>
  </si>
  <si>
    <t xml:space="preserve">310093</t>
  </si>
  <si>
    <t xml:space="preserve">310096</t>
  </si>
  <si>
    <t xml:space="preserve">310105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6</t>
  </si>
  <si>
    <t xml:space="preserve">310118</t>
  </si>
  <si>
    <t xml:space="preserve">310119</t>
  </si>
  <si>
    <t xml:space="preserve">310120</t>
  </si>
  <si>
    <t xml:space="preserve">310122</t>
  </si>
  <si>
    <t xml:space="preserve">310123</t>
  </si>
  <si>
    <t xml:space="preserve">310124</t>
  </si>
  <si>
    <t xml:space="preserve">310125</t>
  </si>
  <si>
    <t xml:space="preserve">320001</t>
  </si>
  <si>
    <t xml:space="preserve">10740</t>
  </si>
  <si>
    <t xml:space="preserve">320002</t>
  </si>
  <si>
    <t xml:space="preserve">42140</t>
  </si>
  <si>
    <t xml:space="preserve">320003</t>
  </si>
  <si>
    <t xml:space="preserve">32</t>
  </si>
  <si>
    <t xml:space="preserve">320004</t>
  </si>
  <si>
    <t xml:space="preserve">320005</t>
  </si>
  <si>
    <t xml:space="preserve">22140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29740</t>
  </si>
  <si>
    <t xml:space="preserve">320019</t>
  </si>
  <si>
    <t xml:space="preserve">320021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46</t>
  </si>
  <si>
    <t xml:space="preserve">320063</t>
  </si>
  <si>
    <t xml:space="preserve">320065</t>
  </si>
  <si>
    <t xml:space="preserve">320067</t>
  </si>
  <si>
    <t xml:space="preserve">320069</t>
  </si>
  <si>
    <t xml:space="preserve">320074</t>
  </si>
  <si>
    <t xml:space="preserve">320079</t>
  </si>
  <si>
    <t xml:space="preserve">320083</t>
  </si>
  <si>
    <t xml:space="preserve">320084</t>
  </si>
  <si>
    <t xml:space="preserve">320085</t>
  </si>
  <si>
    <t xml:space="preserve">330001</t>
  </si>
  <si>
    <t xml:space="preserve">39100</t>
  </si>
  <si>
    <t xml:space="preserve">330002</t>
  </si>
  <si>
    <t xml:space="preserve">330003</t>
  </si>
  <si>
    <t xml:space="preserve">10580</t>
  </si>
  <si>
    <t xml:space="preserve">330004</t>
  </si>
  <si>
    <t xml:space="preserve">28740</t>
  </si>
  <si>
    <t xml:space="preserve">330005</t>
  </si>
  <si>
    <t xml:space="preserve">15380</t>
  </si>
  <si>
    <t xml:space="preserve">330006</t>
  </si>
  <si>
    <t xml:space="preserve">330008</t>
  </si>
  <si>
    <t xml:space="preserve">33</t>
  </si>
  <si>
    <t xml:space="preserve">330009</t>
  </si>
  <si>
    <t xml:space="preserve">330010</t>
  </si>
  <si>
    <t xml:space="preserve">330011</t>
  </si>
  <si>
    <t xml:space="preserve">13780</t>
  </si>
  <si>
    <t xml:space="preserve">330013</t>
  </si>
  <si>
    <t xml:space="preserve">330014</t>
  </si>
  <si>
    <t xml:space="preserve">330016</t>
  </si>
  <si>
    <t xml:space="preserve">330019</t>
  </si>
  <si>
    <t xml:space="preserve">330023</t>
  </si>
  <si>
    <t xml:space="preserve">330024</t>
  </si>
  <si>
    <t xml:space="preserve">330025</t>
  </si>
  <si>
    <t xml:space="preserve">330027</t>
  </si>
  <si>
    <t xml:space="preserve">35004</t>
  </si>
  <si>
    <t xml:space="preserve">330028</t>
  </si>
  <si>
    <t xml:space="preserve">330029</t>
  </si>
  <si>
    <t xml:space="preserve">330030</t>
  </si>
  <si>
    <t xml:space="preserve">40380</t>
  </si>
  <si>
    <t xml:space="preserve">330033</t>
  </si>
  <si>
    <t xml:space="preserve">330036</t>
  </si>
  <si>
    <t xml:space="preserve">330037</t>
  </si>
  <si>
    <t xml:space="preserve">330041</t>
  </si>
  <si>
    <t xml:space="preserve">330043</t>
  </si>
  <si>
    <t xml:space="preserve">330044</t>
  </si>
  <si>
    <t xml:space="preserve">46540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2</t>
  </si>
  <si>
    <t xml:space="preserve">330064</t>
  </si>
  <si>
    <t xml:space="preserve">330065</t>
  </si>
  <si>
    <t xml:space="preserve">330066</t>
  </si>
  <si>
    <t xml:space="preserve">330067</t>
  </si>
  <si>
    <t xml:space="preserve">330072</t>
  </si>
  <si>
    <t xml:space="preserve">330073</t>
  </si>
  <si>
    <t xml:space="preserve">330074</t>
  </si>
  <si>
    <t xml:space="preserve">330075</t>
  </si>
  <si>
    <t xml:space="preserve">45060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21300</t>
  </si>
  <si>
    <t xml:space="preserve">330091</t>
  </si>
  <si>
    <t xml:space="preserve">330094</t>
  </si>
  <si>
    <t xml:space="preserve">330095</t>
  </si>
  <si>
    <t xml:space="preserve">330096</t>
  </si>
  <si>
    <t xml:space="preserve">330097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330119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3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1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24020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09</t>
  </si>
  <si>
    <t xml:space="preserve">330211</t>
  </si>
  <si>
    <t xml:space="preserve">330212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0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2</t>
  </si>
  <si>
    <t xml:space="preserve">330245</t>
  </si>
  <si>
    <t xml:space="preserve">330246</t>
  </si>
  <si>
    <t xml:space="preserve">330247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290</t>
  </si>
  <si>
    <t xml:space="preserve">330304</t>
  </si>
  <si>
    <t xml:space="preserve">330306</t>
  </si>
  <si>
    <t xml:space="preserve">330307</t>
  </si>
  <si>
    <t xml:space="preserve">27060</t>
  </si>
  <si>
    <t xml:space="preserve">330314</t>
  </si>
  <si>
    <t xml:space="preserve">330316</t>
  </si>
  <si>
    <t xml:space="preserve">330331</t>
  </si>
  <si>
    <t xml:space="preserve">330332</t>
  </si>
  <si>
    <t xml:space="preserve">330333</t>
  </si>
  <si>
    <t xml:space="preserve">330338</t>
  </si>
  <si>
    <t xml:space="preserve">330339</t>
  </si>
  <si>
    <t xml:space="preserve">330340</t>
  </si>
  <si>
    <t xml:space="preserve">330350</t>
  </si>
  <si>
    <t xml:space="preserve">330353</t>
  </si>
  <si>
    <t xml:space="preserve">330357</t>
  </si>
  <si>
    <t xml:space="preserve">330372</t>
  </si>
  <si>
    <t xml:space="preserve">330385</t>
  </si>
  <si>
    <t xml:space="preserve">330386</t>
  </si>
  <si>
    <t xml:space="preserve">330389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3</t>
  </si>
  <si>
    <t xml:space="preserve">340001</t>
  </si>
  <si>
    <t xml:space="preserve">16740</t>
  </si>
  <si>
    <t xml:space="preserve">340002</t>
  </si>
  <si>
    <t xml:space="preserve">11700</t>
  </si>
  <si>
    <t xml:space="preserve">340003</t>
  </si>
  <si>
    <t xml:space="preserve">34</t>
  </si>
  <si>
    <t xml:space="preserve">340004</t>
  </si>
  <si>
    <t xml:space="preserve">24660</t>
  </si>
  <si>
    <t xml:space="preserve">340005</t>
  </si>
  <si>
    <t xml:space="preserve">340008</t>
  </si>
  <si>
    <t xml:space="preserve">340010</t>
  </si>
  <si>
    <t xml:space="preserve">24140</t>
  </si>
  <si>
    <t xml:space="preserve">340011</t>
  </si>
  <si>
    <t xml:space="preserve">340012</t>
  </si>
  <si>
    <t xml:space="preserve">340013</t>
  </si>
  <si>
    <t xml:space="preserve">340014</t>
  </si>
  <si>
    <t xml:space="preserve">49180</t>
  </si>
  <si>
    <t xml:space="preserve">340015</t>
  </si>
  <si>
    <t xml:space="preserve">340016</t>
  </si>
  <si>
    <t xml:space="preserve">340017</t>
  </si>
  <si>
    <t xml:space="preserve">340018</t>
  </si>
  <si>
    <t xml:space="preserve">340020</t>
  </si>
  <si>
    <t xml:space="preserve">340021</t>
  </si>
  <si>
    <t xml:space="preserve">340023</t>
  </si>
  <si>
    <t xml:space="preserve">340024</t>
  </si>
  <si>
    <t xml:space="preserve">340025</t>
  </si>
  <si>
    <t xml:space="preserve">340027</t>
  </si>
  <si>
    <t xml:space="preserve">340028</t>
  </si>
  <si>
    <t xml:space="preserve">22180</t>
  </si>
  <si>
    <t xml:space="preserve">340030</t>
  </si>
  <si>
    <t xml:space="preserve">20500</t>
  </si>
  <si>
    <t xml:space="preserve">340032</t>
  </si>
  <si>
    <t xml:space="preserve">340035</t>
  </si>
  <si>
    <t xml:space="preserve">340036</t>
  </si>
  <si>
    <t xml:space="preserve">39580</t>
  </si>
  <si>
    <t xml:space="preserve">340037</t>
  </si>
  <si>
    <t xml:space="preserve">340038</t>
  </si>
  <si>
    <t xml:space="preserve">340039</t>
  </si>
  <si>
    <t xml:space="preserve">340040</t>
  </si>
  <si>
    <t xml:space="preserve">24780</t>
  </si>
  <si>
    <t xml:space="preserve">340041</t>
  </si>
  <si>
    <t xml:space="preserve">25860</t>
  </si>
  <si>
    <t xml:space="preserve">340042</t>
  </si>
  <si>
    <t xml:space="preserve">27340</t>
  </si>
  <si>
    <t xml:space="preserve">340045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8</t>
  </si>
  <si>
    <t xml:space="preserve">340069</t>
  </si>
  <si>
    <t xml:space="preserve">340070</t>
  </si>
  <si>
    <t xml:space="preserve">15500</t>
  </si>
  <si>
    <t xml:space="preserve">340071</t>
  </si>
  <si>
    <t xml:space="preserve">340072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4</t>
  </si>
  <si>
    <t xml:space="preserve">340106</t>
  </si>
  <si>
    <t xml:space="preserve">340107</t>
  </si>
  <si>
    <t xml:space="preserve">40580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1</t>
  </si>
  <si>
    <t xml:space="preserve">48900</t>
  </si>
  <si>
    <t xml:space="preserve">340123</t>
  </si>
  <si>
    <t xml:space="preserve">340124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37</t>
  </si>
  <si>
    <t xml:space="preserve">340138</t>
  </si>
  <si>
    <t xml:space="preserve">340141</t>
  </si>
  <si>
    <t xml:space="preserve">340142</t>
  </si>
  <si>
    <t xml:space="preserve">340143</t>
  </si>
  <si>
    <t xml:space="preserve">340144</t>
  </si>
  <si>
    <t xml:space="preserve">340145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8</t>
  </si>
  <si>
    <t xml:space="preserve">340159</t>
  </si>
  <si>
    <t xml:space="preserve">340160</t>
  </si>
  <si>
    <t xml:space="preserve">340166</t>
  </si>
  <si>
    <t xml:space="preserve">340168</t>
  </si>
  <si>
    <t xml:space="preserve">340171</t>
  </si>
  <si>
    <t xml:space="preserve">340173</t>
  </si>
  <si>
    <t xml:space="preserve">340177</t>
  </si>
  <si>
    <t xml:space="preserve">340178</t>
  </si>
  <si>
    <t xml:space="preserve">340179</t>
  </si>
  <si>
    <t xml:space="preserve">340182</t>
  </si>
  <si>
    <t xml:space="preserve">350002</t>
  </si>
  <si>
    <t xml:space="preserve">13900</t>
  </si>
  <si>
    <t xml:space="preserve">350003</t>
  </si>
  <si>
    <t xml:space="preserve">35</t>
  </si>
  <si>
    <t xml:space="preserve">350006</t>
  </si>
  <si>
    <t xml:space="preserve">350009</t>
  </si>
  <si>
    <t xml:space="preserve">350010</t>
  </si>
  <si>
    <t xml:space="preserve">350011</t>
  </si>
  <si>
    <t xml:space="preserve">22020</t>
  </si>
  <si>
    <t xml:space="preserve">350014</t>
  </si>
  <si>
    <t xml:space="preserve">350015</t>
  </si>
  <si>
    <t xml:space="preserve">350017</t>
  </si>
  <si>
    <t xml:space="preserve">350019</t>
  </si>
  <si>
    <t xml:space="preserve">24220</t>
  </si>
  <si>
    <t xml:space="preserve">350030</t>
  </si>
  <si>
    <t xml:space="preserve">350061</t>
  </si>
  <si>
    <t xml:space="preserve">350070</t>
  </si>
  <si>
    <t xml:space="preserve">360001</t>
  </si>
  <si>
    <t xml:space="preserve">360002</t>
  </si>
  <si>
    <t xml:space="preserve">36</t>
  </si>
  <si>
    <t xml:space="preserve">360003</t>
  </si>
  <si>
    <t xml:space="preserve">360006</t>
  </si>
  <si>
    <t xml:space="preserve">18140</t>
  </si>
  <si>
    <t xml:space="preserve">360008</t>
  </si>
  <si>
    <t xml:space="preserve">360009</t>
  </si>
  <si>
    <t xml:space="preserve">30620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10420</t>
  </si>
  <si>
    <t xml:space="preserve">360020</t>
  </si>
  <si>
    <t xml:space="preserve">360024</t>
  </si>
  <si>
    <t xml:space="preserve">41780</t>
  </si>
  <si>
    <t xml:space="preserve">360025</t>
  </si>
  <si>
    <t xml:space="preserve">360026</t>
  </si>
  <si>
    <t xml:space="preserve">19380</t>
  </si>
  <si>
    <t xml:space="preserve">360027</t>
  </si>
  <si>
    <t xml:space="preserve">360029</t>
  </si>
  <si>
    <t xml:space="preserve">45780</t>
  </si>
  <si>
    <t xml:space="preserve">360032</t>
  </si>
  <si>
    <t xml:space="preserve">360035</t>
  </si>
  <si>
    <t xml:space="preserve">360036</t>
  </si>
  <si>
    <t xml:space="preserve">360037</t>
  </si>
  <si>
    <t xml:space="preserve">17460</t>
  </si>
  <si>
    <t xml:space="preserve">360038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7</t>
  </si>
  <si>
    <t xml:space="preserve">360048</t>
  </si>
  <si>
    <t xml:space="preserve">360049</t>
  </si>
  <si>
    <t xml:space="preserve">360051</t>
  </si>
  <si>
    <t xml:space="preserve">360052</t>
  </si>
  <si>
    <t xml:space="preserve">360054</t>
  </si>
  <si>
    <t xml:space="preserve">360055</t>
  </si>
  <si>
    <t xml:space="preserve">49660</t>
  </si>
  <si>
    <t xml:space="preserve">360056</t>
  </si>
  <si>
    <t xml:space="preserve">360058</t>
  </si>
  <si>
    <t xml:space="preserve">360059</t>
  </si>
  <si>
    <t xml:space="preserve">360062</t>
  </si>
  <si>
    <t xml:space="preserve">360064</t>
  </si>
  <si>
    <t xml:space="preserve">360065</t>
  </si>
  <si>
    <t xml:space="preserve">360066</t>
  </si>
  <si>
    <t xml:space="preserve">360068</t>
  </si>
  <si>
    <t xml:space="preserve">360069</t>
  </si>
  <si>
    <t xml:space="preserve">360070</t>
  </si>
  <si>
    <t xml:space="preserve">1594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4854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44220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4</t>
  </si>
  <si>
    <t xml:space="preserve">360095</t>
  </si>
  <si>
    <t xml:space="preserve">360096</t>
  </si>
  <si>
    <t xml:space="preserve">360098</t>
  </si>
  <si>
    <t xml:space="preserve">360100</t>
  </si>
  <si>
    <t xml:space="preserve">360101</t>
  </si>
  <si>
    <t xml:space="preserve">360106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6</t>
  </si>
  <si>
    <t xml:space="preserve">360118</t>
  </si>
  <si>
    <t xml:space="preserve">31900</t>
  </si>
  <si>
    <t xml:space="preserve">360121</t>
  </si>
  <si>
    <t xml:space="preserve">360123</t>
  </si>
  <si>
    <t xml:space="preserve">360125</t>
  </si>
  <si>
    <t xml:space="preserve">360128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2</t>
  </si>
  <si>
    <t xml:space="preserve">360143</t>
  </si>
  <si>
    <t xml:space="preserve">360144</t>
  </si>
  <si>
    <t xml:space="preserve">360145</t>
  </si>
  <si>
    <t xml:space="preserve">360147</t>
  </si>
  <si>
    <t xml:space="preserve">37620</t>
  </si>
  <si>
    <t xml:space="preserve">360148</t>
  </si>
  <si>
    <t xml:space="preserve">360150</t>
  </si>
  <si>
    <t xml:space="preserve">360151</t>
  </si>
  <si>
    <t xml:space="preserve">360152</t>
  </si>
  <si>
    <t xml:space="preserve">360153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7</t>
  </si>
  <si>
    <t xml:space="preserve">360179</t>
  </si>
  <si>
    <t xml:space="preserve">360180</t>
  </si>
  <si>
    <t xml:space="preserve">360185</t>
  </si>
  <si>
    <t xml:space="preserve">360187</t>
  </si>
  <si>
    <t xml:space="preserve">360189</t>
  </si>
  <si>
    <t xml:space="preserve">360192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48260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47</t>
  </si>
  <si>
    <t xml:space="preserve">360253</t>
  </si>
  <si>
    <t xml:space="preserve">360259</t>
  </si>
  <si>
    <t xml:space="preserve">360260</t>
  </si>
  <si>
    <t xml:space="preserve">360261</t>
  </si>
  <si>
    <t xml:space="preserve">360262</t>
  </si>
  <si>
    <t xml:space="preserve">360263</t>
  </si>
  <si>
    <t xml:space="preserve">360264</t>
  </si>
  <si>
    <t xml:space="preserve">360265</t>
  </si>
  <si>
    <t xml:space="preserve">360266</t>
  </si>
  <si>
    <t xml:space="preserve">360267</t>
  </si>
  <si>
    <t xml:space="preserve">360268</t>
  </si>
  <si>
    <t xml:space="preserve">360269</t>
  </si>
  <si>
    <t xml:space="preserve">370001</t>
  </si>
  <si>
    <t xml:space="preserve">46140</t>
  </si>
  <si>
    <t xml:space="preserve">370002</t>
  </si>
  <si>
    <t xml:space="preserve">37</t>
  </si>
  <si>
    <t xml:space="preserve">370004</t>
  </si>
  <si>
    <t xml:space="preserve">370006</t>
  </si>
  <si>
    <t xml:space="preserve">370007</t>
  </si>
  <si>
    <t xml:space="preserve">370008</t>
  </si>
  <si>
    <t xml:space="preserve">36420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0020</t>
  </si>
  <si>
    <t xml:space="preserve">370057</t>
  </si>
  <si>
    <t xml:space="preserve">370060</t>
  </si>
  <si>
    <t xml:space="preserve">370064</t>
  </si>
  <si>
    <t xml:space="preserve">370065</t>
  </si>
  <si>
    <t xml:space="preserve">370072</t>
  </si>
  <si>
    <t xml:space="preserve">370078</t>
  </si>
  <si>
    <t xml:space="preserve">370080</t>
  </si>
  <si>
    <t xml:space="preserve">370083</t>
  </si>
  <si>
    <t xml:space="preserve">370084</t>
  </si>
  <si>
    <t xml:space="preserve">370089</t>
  </si>
  <si>
    <t xml:space="preserve">370091</t>
  </si>
  <si>
    <t xml:space="preserve">370093</t>
  </si>
  <si>
    <t xml:space="preserve">370094</t>
  </si>
  <si>
    <t xml:space="preserve">370097</t>
  </si>
  <si>
    <t xml:space="preserve">370099</t>
  </si>
  <si>
    <t xml:space="preserve">370100</t>
  </si>
  <si>
    <t xml:space="preserve">370103</t>
  </si>
  <si>
    <t xml:space="preserve">370105</t>
  </si>
  <si>
    <t xml:space="preserve">370106</t>
  </si>
  <si>
    <t xml:space="preserve">370112</t>
  </si>
  <si>
    <t xml:space="preserve">370113</t>
  </si>
  <si>
    <t xml:space="preserve">370114</t>
  </si>
  <si>
    <t xml:space="preserve">370123</t>
  </si>
  <si>
    <t xml:space="preserve">370125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6</t>
  </si>
  <si>
    <t xml:space="preserve">370177</t>
  </si>
  <si>
    <t xml:space="preserve">370178</t>
  </si>
  <si>
    <t xml:space="preserve">370179</t>
  </si>
  <si>
    <t xml:space="preserve">370183</t>
  </si>
  <si>
    <t xml:space="preserve">370190</t>
  </si>
  <si>
    <t xml:space="preserve">370192</t>
  </si>
  <si>
    <t xml:space="preserve">370196</t>
  </si>
  <si>
    <t xml:space="preserve">370199</t>
  </si>
  <si>
    <t xml:space="preserve">370200</t>
  </si>
  <si>
    <t xml:space="preserve">370201</t>
  </si>
  <si>
    <t xml:space="preserve">370202</t>
  </si>
  <si>
    <t xml:space="preserve">370203</t>
  </si>
  <si>
    <t xml:space="preserve">370206</t>
  </si>
  <si>
    <t xml:space="preserve">370210</t>
  </si>
  <si>
    <t xml:space="preserve">370211</t>
  </si>
  <si>
    <t xml:space="preserve">370212</t>
  </si>
  <si>
    <t xml:space="preserve">370213</t>
  </si>
  <si>
    <t xml:space="preserve">370214</t>
  </si>
  <si>
    <t xml:space="preserve">370215</t>
  </si>
  <si>
    <t xml:space="preserve">370216</t>
  </si>
  <si>
    <t xml:space="preserve">370217</t>
  </si>
  <si>
    <t xml:space="preserve">370218</t>
  </si>
  <si>
    <t xml:space="preserve">380001</t>
  </si>
  <si>
    <t xml:space="preserve">38</t>
  </si>
  <si>
    <t xml:space="preserve">380002</t>
  </si>
  <si>
    <t xml:space="preserve">380004</t>
  </si>
  <si>
    <t xml:space="preserve">38900</t>
  </si>
  <si>
    <t xml:space="preserve">380005</t>
  </si>
  <si>
    <t xml:space="preserve">32780</t>
  </si>
  <si>
    <t xml:space="preserve">380007</t>
  </si>
  <si>
    <t xml:space="preserve">380008</t>
  </si>
  <si>
    <t xml:space="preserve">380009</t>
  </si>
  <si>
    <t xml:space="preserve">380010</t>
  </si>
  <si>
    <t xml:space="preserve">380014</t>
  </si>
  <si>
    <t xml:space="preserve">18700</t>
  </si>
  <si>
    <t xml:space="preserve">380017</t>
  </si>
  <si>
    <t xml:space="preserve">380018</t>
  </si>
  <si>
    <t xml:space="preserve">380020</t>
  </si>
  <si>
    <t xml:space="preserve">21660</t>
  </si>
  <si>
    <t xml:space="preserve">380021</t>
  </si>
  <si>
    <t xml:space="preserve">380022</t>
  </si>
  <si>
    <t xml:space="preserve">380023</t>
  </si>
  <si>
    <t xml:space="preserve">380025</t>
  </si>
  <si>
    <t xml:space="preserve">380027</t>
  </si>
  <si>
    <t xml:space="preserve">380029</t>
  </si>
  <si>
    <t xml:space="preserve">41420</t>
  </si>
  <si>
    <t xml:space="preserve">380033</t>
  </si>
  <si>
    <t xml:space="preserve">380037</t>
  </si>
  <si>
    <t xml:space="preserve">380038</t>
  </si>
  <si>
    <t xml:space="preserve">380039</t>
  </si>
  <si>
    <t xml:space="preserve">380040</t>
  </si>
  <si>
    <t xml:space="preserve">1346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71</t>
  </si>
  <si>
    <t xml:space="preserve">380075</t>
  </si>
  <si>
    <t xml:space="preserve">380081</t>
  </si>
  <si>
    <t xml:space="preserve">380082</t>
  </si>
  <si>
    <t xml:space="preserve">380089</t>
  </si>
  <si>
    <t xml:space="preserve">380090</t>
  </si>
  <si>
    <t xml:space="preserve">380091</t>
  </si>
  <si>
    <t xml:space="preserve">390001</t>
  </si>
  <si>
    <t xml:space="preserve">42540</t>
  </si>
  <si>
    <t xml:space="preserve">390002</t>
  </si>
  <si>
    <t xml:space="preserve">38300</t>
  </si>
  <si>
    <t xml:space="preserve">390003</t>
  </si>
  <si>
    <t xml:space="preserve">39</t>
  </si>
  <si>
    <t xml:space="preserve">390004</t>
  </si>
  <si>
    <t xml:space="preserve">25420</t>
  </si>
  <si>
    <t xml:space="preserve">390006</t>
  </si>
  <si>
    <t xml:space="preserve">390008</t>
  </si>
  <si>
    <t xml:space="preserve">390009</t>
  </si>
  <si>
    <t xml:space="preserve">21500</t>
  </si>
  <si>
    <t xml:space="preserve">390010</t>
  </si>
  <si>
    <t xml:space="preserve">390011</t>
  </si>
  <si>
    <t xml:space="preserve">27780</t>
  </si>
  <si>
    <t xml:space="preserve">390012</t>
  </si>
  <si>
    <t xml:space="preserve">37964</t>
  </si>
  <si>
    <t xml:space="preserve">390013</t>
  </si>
  <si>
    <t xml:space="preserve">390016</t>
  </si>
  <si>
    <t xml:space="preserve">390019</t>
  </si>
  <si>
    <t xml:space="preserve">390022</t>
  </si>
  <si>
    <t xml:space="preserve">390023</t>
  </si>
  <si>
    <t xml:space="preserve">390024</t>
  </si>
  <si>
    <t xml:space="preserve">390025</t>
  </si>
  <si>
    <t xml:space="preserve">390026</t>
  </si>
  <si>
    <t xml:space="preserve">390027</t>
  </si>
  <si>
    <t xml:space="preserve">390028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1</t>
  </si>
  <si>
    <t xml:space="preserve">390042</t>
  </si>
  <si>
    <t xml:space="preserve">390043</t>
  </si>
  <si>
    <t xml:space="preserve">390044</t>
  </si>
  <si>
    <t xml:space="preserve">39740</t>
  </si>
  <si>
    <t xml:space="preserve">390045</t>
  </si>
  <si>
    <t xml:space="preserve">48700</t>
  </si>
  <si>
    <t xml:space="preserve">390046</t>
  </si>
  <si>
    <t xml:space="preserve">49620</t>
  </si>
  <si>
    <t xml:space="preserve">390048</t>
  </si>
  <si>
    <t xml:space="preserve">390049</t>
  </si>
  <si>
    <t xml:space="preserve">390050</t>
  </si>
  <si>
    <t xml:space="preserve">390052</t>
  </si>
  <si>
    <t xml:space="preserve">390054</t>
  </si>
  <si>
    <t xml:space="preserve">390055</t>
  </si>
  <si>
    <t xml:space="preserve">390056</t>
  </si>
  <si>
    <t xml:space="preserve">390057</t>
  </si>
  <si>
    <t xml:space="preserve">390058</t>
  </si>
  <si>
    <t xml:space="preserve">390061</t>
  </si>
  <si>
    <t xml:space="preserve">29540</t>
  </si>
  <si>
    <t xml:space="preserve">390062</t>
  </si>
  <si>
    <t xml:space="preserve">11020</t>
  </si>
  <si>
    <t xml:space="preserve">390063</t>
  </si>
  <si>
    <t xml:space="preserve">390065</t>
  </si>
  <si>
    <t xml:space="preserve">390066</t>
  </si>
  <si>
    <t xml:space="preserve">30140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4</t>
  </si>
  <si>
    <t xml:space="preserve">390075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3</t>
  </si>
  <si>
    <t xml:space="preserve">390104</t>
  </si>
  <si>
    <t xml:space="preserve">390107</t>
  </si>
  <si>
    <t xml:space="preserve">390108</t>
  </si>
  <si>
    <t xml:space="preserve">390109</t>
  </si>
  <si>
    <t xml:space="preserve">39011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1</t>
  </si>
  <si>
    <t xml:space="preserve">390122</t>
  </si>
  <si>
    <t xml:space="preserve">390123</t>
  </si>
  <si>
    <t xml:space="preserve">390125</t>
  </si>
  <si>
    <t xml:space="preserve">390127</t>
  </si>
  <si>
    <t xml:space="preserve">390128</t>
  </si>
  <si>
    <t xml:space="preserve">390130</t>
  </si>
  <si>
    <t xml:space="preserve">390131</t>
  </si>
  <si>
    <t xml:space="preserve">390132</t>
  </si>
  <si>
    <t xml:space="preserve">390133</t>
  </si>
  <si>
    <t xml:space="preserve">390135</t>
  </si>
  <si>
    <t xml:space="preserve">390136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2</t>
  </si>
  <si>
    <t xml:space="preserve">390163</t>
  </si>
  <si>
    <t xml:space="preserve">390164</t>
  </si>
  <si>
    <t xml:space="preserve">390166</t>
  </si>
  <si>
    <t xml:space="preserve">390168</t>
  </si>
  <si>
    <t xml:space="preserve">390169</t>
  </si>
  <si>
    <t xml:space="preserve">390173</t>
  </si>
  <si>
    <t xml:space="preserve">390174</t>
  </si>
  <si>
    <t xml:space="preserve">390176</t>
  </si>
  <si>
    <t xml:space="preserve">390178</t>
  </si>
  <si>
    <t xml:space="preserve">390179</t>
  </si>
  <si>
    <t xml:space="preserve">390180</t>
  </si>
  <si>
    <t xml:space="preserve">390181</t>
  </si>
  <si>
    <t xml:space="preserve">390183</t>
  </si>
  <si>
    <t xml:space="preserve">390184</t>
  </si>
  <si>
    <t xml:space="preserve">390185</t>
  </si>
  <si>
    <t xml:space="preserve">390189</t>
  </si>
  <si>
    <t xml:space="preserve">390191</t>
  </si>
  <si>
    <t xml:space="preserve">390192</t>
  </si>
  <si>
    <t xml:space="preserve">390193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0</t>
  </si>
  <si>
    <t xml:space="preserve">390201</t>
  </si>
  <si>
    <t xml:space="preserve">390203</t>
  </si>
  <si>
    <t xml:space="preserve">390204</t>
  </si>
  <si>
    <t xml:space="preserve">390211</t>
  </si>
  <si>
    <t xml:space="preserve">390215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4</t>
  </si>
  <si>
    <t xml:space="preserve">390225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46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44300</t>
  </si>
  <si>
    <t xml:space="preserve">390270</t>
  </si>
  <si>
    <t xml:space="preserve">390278</t>
  </si>
  <si>
    <t xml:space="preserve">390279</t>
  </si>
  <si>
    <t xml:space="preserve">390285</t>
  </si>
  <si>
    <t xml:space="preserve">390286</t>
  </si>
  <si>
    <t xml:space="preserve">390287</t>
  </si>
  <si>
    <t xml:space="preserve">390288</t>
  </si>
  <si>
    <t xml:space="preserve">390289</t>
  </si>
  <si>
    <t xml:space="preserve">390290</t>
  </si>
  <si>
    <t xml:space="preserve">390301</t>
  </si>
  <si>
    <t xml:space="preserve">390303</t>
  </si>
  <si>
    <t xml:space="preserve">390304</t>
  </si>
  <si>
    <t xml:space="preserve">390305</t>
  </si>
  <si>
    <t xml:space="preserve">390306</t>
  </si>
  <si>
    <t xml:space="preserve">390307</t>
  </si>
  <si>
    <t xml:space="preserve">390308</t>
  </si>
  <si>
    <t xml:space="preserve">390309</t>
  </si>
  <si>
    <t xml:space="preserve">390310</t>
  </si>
  <si>
    <t xml:space="preserve">400001</t>
  </si>
  <si>
    <t xml:space="preserve">41980</t>
  </si>
  <si>
    <t xml:space="preserve">400002</t>
  </si>
  <si>
    <t xml:space="preserve">38660</t>
  </si>
  <si>
    <t xml:space="preserve">400003</t>
  </si>
  <si>
    <t xml:space="preserve">400004</t>
  </si>
  <si>
    <t xml:space="preserve">400005</t>
  </si>
  <si>
    <t xml:space="preserve">400006</t>
  </si>
  <si>
    <t xml:space="preserve">400007</t>
  </si>
  <si>
    <t xml:space="preserve">400009</t>
  </si>
  <si>
    <t xml:space="preserve">25020</t>
  </si>
  <si>
    <t xml:space="preserve">400010</t>
  </si>
  <si>
    <t xml:space="preserve">10380</t>
  </si>
  <si>
    <t xml:space="preserve">400011</t>
  </si>
  <si>
    <t xml:space="preserve">400012</t>
  </si>
  <si>
    <t xml:space="preserve">400013</t>
  </si>
  <si>
    <t xml:space="preserve">400014</t>
  </si>
  <si>
    <t xml:space="preserve">32420</t>
  </si>
  <si>
    <t xml:space="preserve">400015</t>
  </si>
  <si>
    <t xml:space="preserve">400016</t>
  </si>
  <si>
    <t xml:space="preserve">400017</t>
  </si>
  <si>
    <t xml:space="preserve">400018</t>
  </si>
  <si>
    <t xml:space="preserve">400019</t>
  </si>
  <si>
    <t xml:space="preserve">400021</t>
  </si>
  <si>
    <t xml:space="preserve">41900</t>
  </si>
  <si>
    <t xml:space="preserve">400022</t>
  </si>
  <si>
    <t xml:space="preserve">400024</t>
  </si>
  <si>
    <t xml:space="preserve">400026</t>
  </si>
  <si>
    <t xml:space="preserve">400028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950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21940</t>
  </si>
  <si>
    <t xml:space="preserve">400126</t>
  </si>
  <si>
    <t xml:space="preserve">400127</t>
  </si>
  <si>
    <t xml:space="preserve">400128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16700</t>
  </si>
  <si>
    <t xml:space="preserve">420005</t>
  </si>
  <si>
    <t xml:space="preserve">42</t>
  </si>
  <si>
    <t xml:space="preserve">420006</t>
  </si>
  <si>
    <t xml:space="preserve">420007</t>
  </si>
  <si>
    <t xml:space="preserve">43900</t>
  </si>
  <si>
    <t xml:space="preserve">420009</t>
  </si>
  <si>
    <t xml:space="preserve">420010</t>
  </si>
  <si>
    <t xml:space="preserve">22500</t>
  </si>
  <si>
    <t xml:space="preserve">420011</t>
  </si>
  <si>
    <t xml:space="preserve">24860</t>
  </si>
  <si>
    <t xml:space="preserve">420015</t>
  </si>
  <si>
    <t xml:space="preserve">420016</t>
  </si>
  <si>
    <t xml:space="preserve">420018</t>
  </si>
  <si>
    <t xml:space="preserve">17900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11340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34820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62</t>
  </si>
  <si>
    <t xml:space="preserve">420064</t>
  </si>
  <si>
    <t xml:space="preserve">420065</t>
  </si>
  <si>
    <t xml:space="preserve">420066</t>
  </si>
  <si>
    <t xml:space="preserve">420067</t>
  </si>
  <si>
    <t xml:space="preserve">420068</t>
  </si>
  <si>
    <t xml:space="preserve">420069</t>
  </si>
  <si>
    <t xml:space="preserve">420070</t>
  </si>
  <si>
    <t xml:space="preserve">44940</t>
  </si>
  <si>
    <t xml:space="preserve">420071</t>
  </si>
  <si>
    <t xml:space="preserve">420072</t>
  </si>
  <si>
    <t xml:space="preserve">420073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9</t>
  </si>
  <si>
    <t xml:space="preserve">420091</t>
  </si>
  <si>
    <t xml:space="preserve">420093</t>
  </si>
  <si>
    <t xml:space="preserve">420098</t>
  </si>
  <si>
    <t xml:space="preserve">420099</t>
  </si>
  <si>
    <t xml:space="preserve">430005</t>
  </si>
  <si>
    <t xml:space="preserve">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620</t>
  </si>
  <si>
    <t xml:space="preserve">430027</t>
  </si>
  <si>
    <t xml:space="preserve">430031</t>
  </si>
  <si>
    <t xml:space="preserve">430047</t>
  </si>
  <si>
    <t xml:space="preserve">430048</t>
  </si>
  <si>
    <t xml:space="preserve">430060</t>
  </si>
  <si>
    <t xml:space="preserve">430064</t>
  </si>
  <si>
    <t xml:space="preserve">430077</t>
  </si>
  <si>
    <t xml:space="preserve">39660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30096</t>
  </si>
  <si>
    <t xml:space="preserve">440001</t>
  </si>
  <si>
    <t xml:space="preserve">27740</t>
  </si>
  <si>
    <t xml:space="preserve">440002</t>
  </si>
  <si>
    <t xml:space="preserve">27180</t>
  </si>
  <si>
    <t xml:space="preserve">440003</t>
  </si>
  <si>
    <t xml:space="preserve">34980</t>
  </si>
  <si>
    <t xml:space="preserve">440006</t>
  </si>
  <si>
    <t xml:space="preserve">440007</t>
  </si>
  <si>
    <t xml:space="preserve">44</t>
  </si>
  <si>
    <t xml:space="preserve">440008</t>
  </si>
  <si>
    <t xml:space="preserve">440009</t>
  </si>
  <si>
    <t xml:space="preserve">440010</t>
  </si>
  <si>
    <t xml:space="preserve">440011</t>
  </si>
  <si>
    <t xml:space="preserve">28940</t>
  </si>
  <si>
    <t xml:space="preserve">440012</t>
  </si>
  <si>
    <t xml:space="preserve">28700</t>
  </si>
  <si>
    <t xml:space="preserve">440015</t>
  </si>
  <si>
    <t xml:space="preserve">440016</t>
  </si>
  <si>
    <t xml:space="preserve">440017</t>
  </si>
  <si>
    <t xml:space="preserve">440018</t>
  </si>
  <si>
    <t xml:space="preserve">440019</t>
  </si>
  <si>
    <t xml:space="preserve">440020</t>
  </si>
  <si>
    <t xml:space="preserve">440024</t>
  </si>
  <si>
    <t xml:space="preserve">17420</t>
  </si>
  <si>
    <t xml:space="preserve">440025</t>
  </si>
  <si>
    <t xml:space="preserve">440026</t>
  </si>
  <si>
    <t xml:space="preserve">440029</t>
  </si>
  <si>
    <t xml:space="preserve">440030</t>
  </si>
  <si>
    <t xml:space="preserve">3410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1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2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5</t>
  </si>
  <si>
    <t xml:space="preserve">440109</t>
  </si>
  <si>
    <t xml:space="preserve">440110</t>
  </si>
  <si>
    <t xml:space="preserve">440111</t>
  </si>
  <si>
    <t xml:space="preserve">440114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5</t>
  </si>
  <si>
    <t xml:space="preserve">440137</t>
  </si>
  <si>
    <t xml:space="preserve">440141</t>
  </si>
  <si>
    <t xml:space="preserve">440144</t>
  </si>
  <si>
    <t xml:space="preserve">440145</t>
  </si>
  <si>
    <t xml:space="preserve">440147</t>
  </si>
  <si>
    <t xml:space="preserve">440148</t>
  </si>
  <si>
    <t xml:space="preserve">440149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2</t>
  </si>
  <si>
    <t xml:space="preserve">440166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03</t>
  </si>
  <si>
    <t xml:space="preserve">440217</t>
  </si>
  <si>
    <t xml:space="preserve">440218</t>
  </si>
  <si>
    <t xml:space="preserve">440222</t>
  </si>
  <si>
    <t xml:space="preserve">440225</t>
  </si>
  <si>
    <t xml:space="preserve">440226</t>
  </si>
  <si>
    <t xml:space="preserve">440227</t>
  </si>
  <si>
    <t xml:space="preserve">440228</t>
  </si>
  <si>
    <t xml:space="preserve">450002</t>
  </si>
  <si>
    <t xml:space="preserve">21340</t>
  </si>
  <si>
    <t xml:space="preserve">450005</t>
  </si>
  <si>
    <t xml:space="preserve">13140</t>
  </si>
  <si>
    <t xml:space="preserve">450007</t>
  </si>
  <si>
    <t xml:space="preserve">45</t>
  </si>
  <si>
    <t xml:space="preserve">450008</t>
  </si>
  <si>
    <t xml:space="preserve">28660</t>
  </si>
  <si>
    <t xml:space="preserve">450010</t>
  </si>
  <si>
    <t xml:space="preserve">48660</t>
  </si>
  <si>
    <t xml:space="preserve">450011</t>
  </si>
  <si>
    <t xml:space="preserve">17780</t>
  </si>
  <si>
    <t xml:space="preserve">450015</t>
  </si>
  <si>
    <t xml:space="preserve">19124</t>
  </si>
  <si>
    <t xml:space="preserve">450018</t>
  </si>
  <si>
    <t xml:space="preserve">26420</t>
  </si>
  <si>
    <t xml:space="preserve">450020</t>
  </si>
  <si>
    <t xml:space="preserve">12420</t>
  </si>
  <si>
    <t xml:space="preserve">450021</t>
  </si>
  <si>
    <t xml:space="preserve">450023</t>
  </si>
  <si>
    <t xml:space="preserve">47020</t>
  </si>
  <si>
    <t xml:space="preserve">450024</t>
  </si>
  <si>
    <t xml:space="preserve">450028</t>
  </si>
  <si>
    <t xml:space="preserve">15180</t>
  </si>
  <si>
    <t xml:space="preserve">450029</t>
  </si>
  <si>
    <t xml:space="preserve">29700</t>
  </si>
  <si>
    <t xml:space="preserve">450031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30980</t>
  </si>
  <si>
    <t xml:space="preserve">450039</t>
  </si>
  <si>
    <t xml:space="preserve">23104</t>
  </si>
  <si>
    <t xml:space="preserve">450040</t>
  </si>
  <si>
    <t xml:space="preserve">31180</t>
  </si>
  <si>
    <t xml:space="preserve">450042</t>
  </si>
  <si>
    <t xml:space="preserve">47380</t>
  </si>
  <si>
    <t xml:space="preserve">450044</t>
  </si>
  <si>
    <t xml:space="preserve">450046</t>
  </si>
  <si>
    <t xml:space="preserve">18580</t>
  </si>
  <si>
    <t xml:space="preserve">450047</t>
  </si>
  <si>
    <t xml:space="preserve">450050</t>
  </si>
  <si>
    <t xml:space="preserve">450051</t>
  </si>
  <si>
    <t xml:space="preserve">450052</t>
  </si>
  <si>
    <t xml:space="preserve">450053</t>
  </si>
  <si>
    <t xml:space="preserve">450054</t>
  </si>
  <si>
    <t xml:space="preserve">450055</t>
  </si>
  <si>
    <t xml:space="preserve">450056</t>
  </si>
  <si>
    <t xml:space="preserve">450058</t>
  </si>
  <si>
    <t xml:space="preserve">41700</t>
  </si>
  <si>
    <t xml:space="preserve">450059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10180</t>
  </si>
  <si>
    <t xml:space="preserve">450079</t>
  </si>
  <si>
    <t xml:space="preserve">450080</t>
  </si>
  <si>
    <t xml:space="preserve">450082</t>
  </si>
  <si>
    <t xml:space="preserve">450083</t>
  </si>
  <si>
    <t xml:space="preserve">46340</t>
  </si>
  <si>
    <t xml:space="preserve">450085</t>
  </si>
  <si>
    <t xml:space="preserve">450087</t>
  </si>
  <si>
    <t xml:space="preserve">450090</t>
  </si>
  <si>
    <t xml:space="preserve">450092</t>
  </si>
  <si>
    <t xml:space="preserve">450094</t>
  </si>
  <si>
    <t xml:space="preserve">450096</t>
  </si>
  <si>
    <t xml:space="preserve">450097</t>
  </si>
  <si>
    <t xml:space="preserve">450098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3</t>
  </si>
  <si>
    <t xml:space="preserve">450119</t>
  </si>
  <si>
    <t xml:space="preserve">32580</t>
  </si>
  <si>
    <t xml:space="preserve">450121</t>
  </si>
  <si>
    <t xml:space="preserve">450123</t>
  </si>
  <si>
    <t xml:space="preserve">450124</t>
  </si>
  <si>
    <t xml:space="preserve">450126</t>
  </si>
  <si>
    <t xml:space="preserve">450128</t>
  </si>
  <si>
    <t xml:space="preserve">450130</t>
  </si>
  <si>
    <t xml:space="preserve">450131</t>
  </si>
  <si>
    <t xml:space="preserve">450132</t>
  </si>
  <si>
    <t xml:space="preserve">36220</t>
  </si>
  <si>
    <t xml:space="preserve">450133</t>
  </si>
  <si>
    <t xml:space="preserve">33260</t>
  </si>
  <si>
    <t xml:space="preserve">450135</t>
  </si>
  <si>
    <t xml:space="preserve">450137</t>
  </si>
  <si>
    <t xml:space="preserve">450143</t>
  </si>
  <si>
    <t xml:space="preserve">450144</t>
  </si>
  <si>
    <t xml:space="preserve">450147</t>
  </si>
  <si>
    <t xml:space="preserve">450148</t>
  </si>
  <si>
    <t xml:space="preserve">450151</t>
  </si>
  <si>
    <t xml:space="preserve">450152</t>
  </si>
  <si>
    <t xml:space="preserve">450154</t>
  </si>
  <si>
    <t xml:space="preserve">450155</t>
  </si>
  <si>
    <t xml:space="preserve">450162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7</t>
  </si>
  <si>
    <t xml:space="preserve">450188</t>
  </si>
  <si>
    <t xml:space="preserve">450191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500</t>
  </si>
  <si>
    <t xml:space="preserve">450201</t>
  </si>
  <si>
    <t xml:space="preserve">450203</t>
  </si>
  <si>
    <t xml:space="preserve">450209</t>
  </si>
  <si>
    <t xml:space="preserve">11100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4</t>
  </si>
  <si>
    <t xml:space="preserve">450229</t>
  </si>
  <si>
    <t xml:space="preserve">450231</t>
  </si>
  <si>
    <t xml:space="preserve">450234</t>
  </si>
  <si>
    <t xml:space="preserve">450235</t>
  </si>
  <si>
    <t xml:space="preserve">450236</t>
  </si>
  <si>
    <t xml:space="preserve">450237</t>
  </si>
  <si>
    <t xml:space="preserve">450239</t>
  </si>
  <si>
    <t xml:space="preserve">450241</t>
  </si>
  <si>
    <t xml:space="preserve">450243</t>
  </si>
  <si>
    <t xml:space="preserve">450253</t>
  </si>
  <si>
    <t xml:space="preserve">450270</t>
  </si>
  <si>
    <t xml:space="preserve">450271</t>
  </si>
  <si>
    <t xml:space="preserve">450272</t>
  </si>
  <si>
    <t xml:space="preserve">450276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3300</t>
  </si>
  <si>
    <t xml:space="preserve">450330</t>
  </si>
  <si>
    <t xml:space="preserve">450340</t>
  </si>
  <si>
    <t xml:space="preserve">4166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3</t>
  </si>
  <si>
    <t xml:space="preserve">450358</t>
  </si>
  <si>
    <t xml:space="preserve">450362</t>
  </si>
  <si>
    <t xml:space="preserve">450369</t>
  </si>
  <si>
    <t xml:space="preserve">450370</t>
  </si>
  <si>
    <t xml:space="preserve">450372</t>
  </si>
  <si>
    <t xml:space="preserve">450373</t>
  </si>
  <si>
    <t xml:space="preserve">450374</t>
  </si>
  <si>
    <t xml:space="preserve">450378</t>
  </si>
  <si>
    <t xml:space="preserve">450379</t>
  </si>
  <si>
    <t xml:space="preserve">450381</t>
  </si>
  <si>
    <t xml:space="preserve">450388</t>
  </si>
  <si>
    <t xml:space="preserve">450389</t>
  </si>
  <si>
    <t xml:space="preserve">450393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7</t>
  </si>
  <si>
    <t xml:space="preserve">450418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6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4</t>
  </si>
  <si>
    <t xml:space="preserve">450518</t>
  </si>
  <si>
    <t xml:space="preserve">450530</t>
  </si>
  <si>
    <t xml:space="preserve">450537</t>
  </si>
  <si>
    <t xml:space="preserve">450539</t>
  </si>
  <si>
    <t xml:space="preserve">450547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10</t>
  </si>
  <si>
    <t xml:space="preserve">450615</t>
  </si>
  <si>
    <t xml:space="preserve">450617</t>
  </si>
  <si>
    <t xml:space="preserve">450620</t>
  </si>
  <si>
    <t xml:space="preserve">450623</t>
  </si>
  <si>
    <t xml:space="preserve">450626</t>
  </si>
  <si>
    <t xml:space="preserve">450630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6</t>
  </si>
  <si>
    <t xml:space="preserve">450647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5</t>
  </si>
  <si>
    <t xml:space="preserve">450668</t>
  </si>
  <si>
    <t xml:space="preserve">450669</t>
  </si>
  <si>
    <t xml:space="preserve">450670</t>
  </si>
  <si>
    <t xml:space="preserve">450672</t>
  </si>
  <si>
    <t xml:space="preserve">450674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2</t>
  </si>
  <si>
    <t xml:space="preserve">450709</t>
  </si>
  <si>
    <t xml:space="preserve">450711</t>
  </si>
  <si>
    <t xml:space="preserve">450713</t>
  </si>
  <si>
    <t xml:space="preserve">450715</t>
  </si>
  <si>
    <t xml:space="preserve">450716</t>
  </si>
  <si>
    <t xml:space="preserve">450718</t>
  </si>
  <si>
    <t xml:space="preserve">450723</t>
  </si>
  <si>
    <t xml:space="preserve">450730</t>
  </si>
  <si>
    <t xml:space="preserve">450733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1</t>
  </si>
  <si>
    <t xml:space="preserve">450754</t>
  </si>
  <si>
    <t xml:space="preserve">450755</t>
  </si>
  <si>
    <t xml:space="preserve">450758</t>
  </si>
  <si>
    <t xml:space="preserve">450760</t>
  </si>
  <si>
    <t xml:space="preserve">450761</t>
  </si>
  <si>
    <t xml:space="preserve">450763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1</t>
  </si>
  <si>
    <t xml:space="preserve">450813</t>
  </si>
  <si>
    <t xml:space="preserve">450820</t>
  </si>
  <si>
    <t xml:space="preserve">450822</t>
  </si>
  <si>
    <t xml:space="preserve">450824</t>
  </si>
  <si>
    <t xml:space="preserve">450825</t>
  </si>
  <si>
    <t xml:space="preserve">450827</t>
  </si>
  <si>
    <t xml:space="preserve">450828</t>
  </si>
  <si>
    <t xml:space="preserve">450829</t>
  </si>
  <si>
    <t xml:space="preserve">450830</t>
  </si>
  <si>
    <t xml:space="preserve">450831</t>
  </si>
  <si>
    <t xml:space="preserve">450832</t>
  </si>
  <si>
    <t xml:space="preserve">450833</t>
  </si>
  <si>
    <t xml:space="preserve">450834</t>
  </si>
  <si>
    <t xml:space="preserve">450838</t>
  </si>
  <si>
    <t xml:space="preserve">450839</t>
  </si>
  <si>
    <t xml:space="preserve">450840</t>
  </si>
  <si>
    <t xml:space="preserve">450841</t>
  </si>
  <si>
    <t xml:space="preserve">450844</t>
  </si>
  <si>
    <t xml:space="preserve">450845</t>
  </si>
  <si>
    <t xml:space="preserve">450847</t>
  </si>
  <si>
    <t xml:space="preserve">450848</t>
  </si>
  <si>
    <t xml:space="preserve">450850</t>
  </si>
  <si>
    <t xml:space="preserve">450851</t>
  </si>
  <si>
    <t xml:space="preserve">450852</t>
  </si>
  <si>
    <t xml:space="preserve">450853</t>
  </si>
  <si>
    <t xml:space="preserve">450854</t>
  </si>
  <si>
    <t xml:space="preserve">450855</t>
  </si>
  <si>
    <t xml:space="preserve">450856</t>
  </si>
  <si>
    <t xml:space="preserve">450857</t>
  </si>
  <si>
    <t xml:space="preserve">450860</t>
  </si>
  <si>
    <t xml:space="preserve">450861</t>
  </si>
  <si>
    <t xml:space="preserve">450862</t>
  </si>
  <si>
    <t xml:space="preserve">450863</t>
  </si>
  <si>
    <t xml:space="preserve">450864</t>
  </si>
  <si>
    <t xml:space="preserve">450865</t>
  </si>
  <si>
    <t xml:space="preserve">450866</t>
  </si>
  <si>
    <t xml:space="preserve">450867</t>
  </si>
  <si>
    <t xml:space="preserve">450868</t>
  </si>
  <si>
    <t xml:space="preserve">450869</t>
  </si>
  <si>
    <t xml:space="preserve">450870</t>
  </si>
  <si>
    <t xml:space="preserve">450871</t>
  </si>
  <si>
    <t xml:space="preserve">450872</t>
  </si>
  <si>
    <t xml:space="preserve">450873</t>
  </si>
  <si>
    <t xml:space="preserve">450874</t>
  </si>
  <si>
    <t xml:space="preserve">450875</t>
  </si>
  <si>
    <t xml:space="preserve">450876</t>
  </si>
  <si>
    <t xml:space="preserve">450877</t>
  </si>
  <si>
    <t xml:space="preserve">450878</t>
  </si>
  <si>
    <t xml:space="preserve">450879</t>
  </si>
  <si>
    <t xml:space="preserve">450880</t>
  </si>
  <si>
    <t xml:space="preserve">450881</t>
  </si>
  <si>
    <t xml:space="preserve">450882</t>
  </si>
  <si>
    <t xml:space="preserve">450883</t>
  </si>
  <si>
    <t xml:space="preserve">450884</t>
  </si>
  <si>
    <t xml:space="preserve">450885</t>
  </si>
  <si>
    <t xml:space="preserve">450895</t>
  </si>
  <si>
    <t xml:space="preserve">460001</t>
  </si>
  <si>
    <t xml:space="preserve">39340</t>
  </si>
  <si>
    <t xml:space="preserve">460003</t>
  </si>
  <si>
    <t xml:space="preserve">41620</t>
  </si>
  <si>
    <t xml:space="preserve">460004</t>
  </si>
  <si>
    <t xml:space="preserve">36260</t>
  </si>
  <si>
    <t xml:space="preserve">460005</t>
  </si>
  <si>
    <t xml:space="preserve">460006</t>
  </si>
  <si>
    <t xml:space="preserve">460007</t>
  </si>
  <si>
    <t xml:space="preserve">46</t>
  </si>
  <si>
    <t xml:space="preserve">460008</t>
  </si>
  <si>
    <t xml:space="preserve">460009</t>
  </si>
  <si>
    <t xml:space="preserve">460010</t>
  </si>
  <si>
    <t xml:space="preserve">460011</t>
  </si>
  <si>
    <t xml:space="preserve">460013</t>
  </si>
  <si>
    <t xml:space="preserve">460014</t>
  </si>
  <si>
    <t xml:space="preserve">460015</t>
  </si>
  <si>
    <t xml:space="preserve">30860</t>
  </si>
  <si>
    <t xml:space="preserve">460017</t>
  </si>
  <si>
    <t xml:space="preserve">460018</t>
  </si>
  <si>
    <t xml:space="preserve">460019</t>
  </si>
  <si>
    <t xml:space="preserve">460020</t>
  </si>
  <si>
    <t xml:space="preserve">460021</t>
  </si>
  <si>
    <t xml:space="preserve">41100</t>
  </si>
  <si>
    <t xml:space="preserve">460023</t>
  </si>
  <si>
    <t xml:space="preserve">460026</t>
  </si>
  <si>
    <t xml:space="preserve">460030</t>
  </si>
  <si>
    <t xml:space="preserve">460033</t>
  </si>
  <si>
    <t xml:space="preserve">460035</t>
  </si>
  <si>
    <t xml:space="preserve">460036</t>
  </si>
  <si>
    <t xml:space="preserve">460037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70001</t>
  </si>
  <si>
    <t xml:space="preserve">47</t>
  </si>
  <si>
    <t xml:space="preserve">470003</t>
  </si>
  <si>
    <t xml:space="preserve">15540</t>
  </si>
  <si>
    <t xml:space="preserve">470005</t>
  </si>
  <si>
    <t xml:space="preserve">470006</t>
  </si>
  <si>
    <t xml:space="preserve">470010</t>
  </si>
  <si>
    <t xml:space="preserve">470011</t>
  </si>
  <si>
    <t xml:space="preserve">470012</t>
  </si>
  <si>
    <t xml:space="preserve">470018</t>
  </si>
  <si>
    <t xml:space="preserve">470024</t>
  </si>
  <si>
    <t xml:space="preserve">490001</t>
  </si>
  <si>
    <t xml:space="preserve">49</t>
  </si>
  <si>
    <t xml:space="preserve">490002</t>
  </si>
  <si>
    <t xml:space="preserve">490003</t>
  </si>
  <si>
    <t xml:space="preserve">40060</t>
  </si>
  <si>
    <t xml:space="preserve">490004</t>
  </si>
  <si>
    <t xml:space="preserve">25500</t>
  </si>
  <si>
    <t xml:space="preserve">490005</t>
  </si>
  <si>
    <t xml:space="preserve">49020</t>
  </si>
  <si>
    <t xml:space="preserve">490007</t>
  </si>
  <si>
    <t xml:space="preserve">47260</t>
  </si>
  <si>
    <t xml:space="preserve">490009</t>
  </si>
  <si>
    <t xml:space="preserve">16820</t>
  </si>
  <si>
    <t xml:space="preserve">490011</t>
  </si>
  <si>
    <t xml:space="preserve">490012</t>
  </si>
  <si>
    <t xml:space="preserve">490013</t>
  </si>
  <si>
    <t xml:space="preserve">490017</t>
  </si>
  <si>
    <t xml:space="preserve">490018</t>
  </si>
  <si>
    <t xml:space="preserve">490019</t>
  </si>
  <si>
    <t xml:space="preserve">490020</t>
  </si>
  <si>
    <t xml:space="preserve">490021</t>
  </si>
  <si>
    <t xml:space="preserve">31340</t>
  </si>
  <si>
    <t xml:space="preserve">490022</t>
  </si>
  <si>
    <t xml:space="preserve">490023</t>
  </si>
  <si>
    <t xml:space="preserve">490024</t>
  </si>
  <si>
    <t xml:space="preserve">40220</t>
  </si>
  <si>
    <t xml:space="preserve">490027</t>
  </si>
  <si>
    <t xml:space="preserve">490031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13980</t>
  </si>
  <si>
    <t xml:space="preserve">490043</t>
  </si>
  <si>
    <t xml:space="preserve">490044</t>
  </si>
  <si>
    <t xml:space="preserve">490045</t>
  </si>
  <si>
    <t xml:space="preserve">490046</t>
  </si>
  <si>
    <t xml:space="preserve">490047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1</t>
  </si>
  <si>
    <t xml:space="preserve">490073</t>
  </si>
  <si>
    <t xml:space="preserve">490075</t>
  </si>
  <si>
    <t xml:space="preserve">19260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5</t>
  </si>
  <si>
    <t xml:space="preserve">490106</t>
  </si>
  <si>
    <t xml:space="preserve">490107</t>
  </si>
  <si>
    <t xml:space="preserve">490108</t>
  </si>
  <si>
    <t xml:space="preserve">490109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6</t>
  </si>
  <si>
    <t xml:space="preserve">490127</t>
  </si>
  <si>
    <t xml:space="preserve">490130</t>
  </si>
  <si>
    <t xml:space="preserve">490133</t>
  </si>
  <si>
    <t xml:space="preserve">490134</t>
  </si>
  <si>
    <t xml:space="preserve">490135</t>
  </si>
  <si>
    <t xml:space="preserve">500001</t>
  </si>
  <si>
    <t xml:space="preserve">42644</t>
  </si>
  <si>
    <t xml:space="preserve">500002</t>
  </si>
  <si>
    <t xml:space="preserve">50</t>
  </si>
  <si>
    <t xml:space="preserve">500003</t>
  </si>
  <si>
    <t xml:space="preserve">34580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49420</t>
  </si>
  <si>
    <t xml:space="preserve">500014</t>
  </si>
  <si>
    <t xml:space="preserve">500015</t>
  </si>
  <si>
    <t xml:space="preserve">500016</t>
  </si>
  <si>
    <t xml:space="preserve">48300</t>
  </si>
  <si>
    <t xml:space="preserve">500019</t>
  </si>
  <si>
    <t xml:space="preserve">500021</t>
  </si>
  <si>
    <t xml:space="preserve">45104</t>
  </si>
  <si>
    <t xml:space="preserve">500024</t>
  </si>
  <si>
    <t xml:space="preserve">36500</t>
  </si>
  <si>
    <t xml:space="preserve">500025</t>
  </si>
  <si>
    <t xml:space="preserve">500026</t>
  </si>
  <si>
    <t xml:space="preserve">500027</t>
  </si>
  <si>
    <t xml:space="preserve">500030</t>
  </si>
  <si>
    <t xml:space="preserve">1338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14740</t>
  </si>
  <si>
    <t xml:space="preserve">500041</t>
  </si>
  <si>
    <t xml:space="preserve">31020</t>
  </si>
  <si>
    <t xml:space="preserve">500044</t>
  </si>
  <si>
    <t xml:space="preserve">44060</t>
  </si>
  <si>
    <t xml:space="preserve">500049</t>
  </si>
  <si>
    <t xml:space="preserve">500050</t>
  </si>
  <si>
    <t xml:space="preserve">500051</t>
  </si>
  <si>
    <t xml:space="preserve">500053</t>
  </si>
  <si>
    <t xml:space="preserve">28420</t>
  </si>
  <si>
    <t xml:space="preserve">500054</t>
  </si>
  <si>
    <t xml:space="preserve">500058</t>
  </si>
  <si>
    <t xml:space="preserve">500060</t>
  </si>
  <si>
    <t xml:space="preserve">500064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108</t>
  </si>
  <si>
    <t xml:space="preserve">500119</t>
  </si>
  <si>
    <t xml:space="preserve">500122</t>
  </si>
  <si>
    <t xml:space="preserve">500124</t>
  </si>
  <si>
    <t xml:space="preserve">500129</t>
  </si>
  <si>
    <t xml:space="preserve">500134</t>
  </si>
  <si>
    <t xml:space="preserve">500139</t>
  </si>
  <si>
    <t xml:space="preserve">500141</t>
  </si>
  <si>
    <t xml:space="preserve">500143</t>
  </si>
  <si>
    <t xml:space="preserve">500147</t>
  </si>
  <si>
    <t xml:space="preserve">500148</t>
  </si>
  <si>
    <t xml:space="preserve">510001</t>
  </si>
  <si>
    <t xml:space="preserve">34060</t>
  </si>
  <si>
    <t xml:space="preserve">510002</t>
  </si>
  <si>
    <t xml:space="preserve">51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18</t>
  </si>
  <si>
    <t xml:space="preserve">510022</t>
  </si>
  <si>
    <t xml:space="preserve">16620</t>
  </si>
  <si>
    <t xml:space="preserve">510023</t>
  </si>
  <si>
    <t xml:space="preserve">510024</t>
  </si>
  <si>
    <t xml:space="preserve">510026</t>
  </si>
  <si>
    <t xml:space="preserve">510028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2</t>
  </si>
  <si>
    <t xml:space="preserve">510067</t>
  </si>
  <si>
    <t xml:space="preserve">510068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10089</t>
  </si>
  <si>
    <t xml:space="preserve">520002</t>
  </si>
  <si>
    <t xml:space="preserve">52</t>
  </si>
  <si>
    <t xml:space="preserve">520004</t>
  </si>
  <si>
    <t xml:space="preserve">29100</t>
  </si>
  <si>
    <t xml:space="preserve">520008</t>
  </si>
  <si>
    <t xml:space="preserve">33340</t>
  </si>
  <si>
    <t xml:space="preserve">520009</t>
  </si>
  <si>
    <t xml:space="preserve">11540</t>
  </si>
  <si>
    <t xml:space="preserve">520011</t>
  </si>
  <si>
    <t xml:space="preserve">520013</t>
  </si>
  <si>
    <t xml:space="preserve">20740</t>
  </si>
  <si>
    <t xml:space="preserve">520017</t>
  </si>
  <si>
    <t xml:space="preserve">520019</t>
  </si>
  <si>
    <t xml:space="preserve">520021</t>
  </si>
  <si>
    <t xml:space="preserve">520027</t>
  </si>
  <si>
    <t xml:space="preserve">520028</t>
  </si>
  <si>
    <t xml:space="preserve">520030</t>
  </si>
  <si>
    <t xml:space="preserve">48140</t>
  </si>
  <si>
    <t xml:space="preserve">520033</t>
  </si>
  <si>
    <t xml:space="preserve">520034</t>
  </si>
  <si>
    <t xml:space="preserve">520035</t>
  </si>
  <si>
    <t xml:space="preserve">43100</t>
  </si>
  <si>
    <t xml:space="preserve">520037</t>
  </si>
  <si>
    <t xml:space="preserve">520038</t>
  </si>
  <si>
    <t xml:space="preserve">520040</t>
  </si>
  <si>
    <t xml:space="preserve">520041</t>
  </si>
  <si>
    <t xml:space="preserve">31540</t>
  </si>
  <si>
    <t xml:space="preserve">520044</t>
  </si>
  <si>
    <t xml:space="preserve">520045</t>
  </si>
  <si>
    <t xml:space="preserve">36780</t>
  </si>
  <si>
    <t xml:space="preserve">520048</t>
  </si>
  <si>
    <t xml:space="preserve">520049</t>
  </si>
  <si>
    <t xml:space="preserve">24580</t>
  </si>
  <si>
    <t xml:space="preserve">520051</t>
  </si>
  <si>
    <t xml:space="preserve">520057</t>
  </si>
  <si>
    <t xml:space="preserve">520059</t>
  </si>
  <si>
    <t xml:space="preserve">39540</t>
  </si>
  <si>
    <t xml:space="preserve">520060</t>
  </si>
  <si>
    <t xml:space="preserve">520062</t>
  </si>
  <si>
    <t xml:space="preserve">520063</t>
  </si>
  <si>
    <t xml:space="preserve">520064</t>
  </si>
  <si>
    <t xml:space="preserve">520066</t>
  </si>
  <si>
    <t xml:space="preserve">27500</t>
  </si>
  <si>
    <t xml:space="preserve">520068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7</t>
  </si>
  <si>
    <t xml:space="preserve">520088</t>
  </si>
  <si>
    <t xml:space="preserve">22540</t>
  </si>
  <si>
    <t xml:space="preserve">520089</t>
  </si>
  <si>
    <t xml:space="preserve">520091</t>
  </si>
  <si>
    <t xml:space="preserve">520094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3</t>
  </si>
  <si>
    <t xml:space="preserve">520116</t>
  </si>
  <si>
    <t xml:space="preserve">520132</t>
  </si>
  <si>
    <t xml:space="preserve">520136</t>
  </si>
  <si>
    <t xml:space="preserve">520138</t>
  </si>
  <si>
    <t xml:space="preserve">520139</t>
  </si>
  <si>
    <t xml:space="preserve">520140</t>
  </si>
  <si>
    <t xml:space="preserve">520152</t>
  </si>
  <si>
    <t xml:space="preserve">520160</t>
  </si>
  <si>
    <t xml:space="preserve">520170</t>
  </si>
  <si>
    <t xml:space="preserve">520173</t>
  </si>
  <si>
    <t xml:space="preserve">520177</t>
  </si>
  <si>
    <t xml:space="preserve">520178</t>
  </si>
  <si>
    <t xml:space="preserve">520189</t>
  </si>
  <si>
    <t xml:space="preserve">520193</t>
  </si>
  <si>
    <t xml:space="preserve">520194</t>
  </si>
  <si>
    <t xml:space="preserve">520195</t>
  </si>
  <si>
    <t xml:space="preserve">520196</t>
  </si>
  <si>
    <t xml:space="preserve">520197</t>
  </si>
  <si>
    <t xml:space="preserve">520198</t>
  </si>
  <si>
    <t xml:space="preserve">520199</t>
  </si>
  <si>
    <t xml:space="preserve">530002</t>
  </si>
  <si>
    <t xml:space="preserve">53</t>
  </si>
  <si>
    <t xml:space="preserve">530006</t>
  </si>
  <si>
    <t xml:space="preserve">530007</t>
  </si>
  <si>
    <t xml:space="preserve">530008</t>
  </si>
  <si>
    <t xml:space="preserve">530009</t>
  </si>
  <si>
    <t xml:space="preserve">530010</t>
  </si>
  <si>
    <t xml:space="preserve">530011</t>
  </si>
  <si>
    <t xml:space="preserve">530012</t>
  </si>
  <si>
    <t xml:space="preserve">16220</t>
  </si>
  <si>
    <t xml:space="preserve">530014</t>
  </si>
  <si>
    <t xml:space="preserve">16940</t>
  </si>
  <si>
    <t xml:space="preserve">530015</t>
  </si>
  <si>
    <t xml:space="preserve">530017</t>
  </si>
  <si>
    <t xml:space="preserve">530023</t>
  </si>
  <si>
    <t xml:space="preserve">530025</t>
  </si>
  <si>
    <t xml:space="preserve">53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7"/>
    <col collapsed="false" customWidth="true" hidden="false" outlineLevel="0" max="3" min="3" style="1" width="11.13"/>
    <col collapsed="false" customWidth="true" hidden="false" outlineLevel="0" max="4" min="4" style="1" width="10.41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true" hidden="false" outlineLevel="0" max="9" min="9" style="1" width="13.7"/>
    <col collapsed="false" customWidth="true" hidden="false" outlineLevel="0" max="10" min="10" style="1" width="12.56"/>
    <col collapsed="false" customWidth="true" hidden="false" outlineLevel="0" max="11" min="11" style="2" width="10.28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</row>
    <row r="2" customFormat="false" ht="12.75" hidden="false" customHeight="false" outlineLevel="0" collapsed="false">
      <c r="A2" s="6" t="s">
        <v>11</v>
      </c>
      <c r="B2" s="6" t="s">
        <v>12</v>
      </c>
      <c r="C2" s="1" t="n">
        <v>78657420</v>
      </c>
      <c r="D2" s="1" t="n">
        <v>3632366</v>
      </c>
      <c r="E2" s="1" t="n">
        <v>85161575</v>
      </c>
      <c r="F2" s="1" t="n">
        <v>3836299</v>
      </c>
      <c r="G2" s="1" t="n">
        <v>86377925</v>
      </c>
      <c r="H2" s="1" t="n">
        <v>3720054</v>
      </c>
      <c r="I2" s="1" t="n">
        <f aca="false">C2+E2+G2</f>
        <v>250196920</v>
      </c>
      <c r="J2" s="1" t="n">
        <f aca="false">D2+F2+H2</f>
        <v>11188719</v>
      </c>
      <c r="K2" s="2" t="n">
        <f aca="false">I2/J2</f>
        <v>22.361533970064</v>
      </c>
    </row>
    <row r="3" customFormat="false" ht="12.75" hidden="false" customHeight="false" outlineLevel="0" collapsed="false">
      <c r="A3" s="6" t="s">
        <v>13</v>
      </c>
      <c r="B3" s="6" t="s">
        <v>14</v>
      </c>
      <c r="C3" s="1" t="n">
        <v>24185975</v>
      </c>
      <c r="D3" s="1" t="n">
        <v>1075382</v>
      </c>
      <c r="E3" s="1" t="n">
        <v>25905466</v>
      </c>
      <c r="F3" s="1" t="n">
        <v>1097585</v>
      </c>
      <c r="G3" s="1" t="n">
        <v>24911418</v>
      </c>
      <c r="H3" s="1" t="n">
        <v>1082149</v>
      </c>
      <c r="I3" s="1" t="n">
        <f aca="false">C3+E3+G3</f>
        <v>75002859</v>
      </c>
      <c r="J3" s="1" t="n">
        <f aca="false">D3+F3+H3</f>
        <v>3255116</v>
      </c>
      <c r="K3" s="2" t="n">
        <f aca="false">I3/J3</f>
        <v>23.0415318532427</v>
      </c>
    </row>
    <row r="4" customFormat="false" ht="12.75" hidden="false" customHeight="false" outlineLevel="0" collapsed="false">
      <c r="A4" s="6" t="s">
        <v>15</v>
      </c>
      <c r="B4" s="6" t="s">
        <v>16</v>
      </c>
      <c r="C4" s="1" t="n">
        <v>61951793</v>
      </c>
      <c r="D4" s="1" t="n">
        <v>2638234</v>
      </c>
      <c r="E4" s="1" t="n">
        <v>56330552</v>
      </c>
      <c r="F4" s="1" t="n">
        <v>2397297</v>
      </c>
      <c r="G4" s="1" t="n">
        <v>55696450</v>
      </c>
      <c r="H4" s="1" t="n">
        <v>2345096</v>
      </c>
      <c r="I4" s="1" t="n">
        <f aca="false">C4+E4+G4</f>
        <v>173978795</v>
      </c>
      <c r="J4" s="1" t="n">
        <f aca="false">D4+F4+H4</f>
        <v>7380627</v>
      </c>
      <c r="K4" s="2" t="n">
        <f aca="false">I4/J4</f>
        <v>23.5723597737699</v>
      </c>
    </row>
    <row r="5" customFormat="false" ht="12.75" hidden="false" customHeight="false" outlineLevel="0" collapsed="false">
      <c r="A5" s="6" t="s">
        <v>17</v>
      </c>
      <c r="B5" s="6" t="s">
        <v>14</v>
      </c>
      <c r="C5" s="1" t="n">
        <v>5866652</v>
      </c>
      <c r="D5" s="1" t="n">
        <v>321585</v>
      </c>
      <c r="E5" s="1" t="n">
        <v>6849552</v>
      </c>
      <c r="F5" s="1" t="n">
        <v>343631</v>
      </c>
      <c r="G5" s="1" t="n">
        <v>7238750</v>
      </c>
      <c r="H5" s="1" t="n">
        <v>339065</v>
      </c>
      <c r="I5" s="1" t="n">
        <f aca="false">C5+E5+G5</f>
        <v>19954954</v>
      </c>
      <c r="J5" s="1" t="n">
        <f aca="false">D5+F5+H5</f>
        <v>1004281</v>
      </c>
      <c r="K5" s="2" t="n">
        <f aca="false">I5/J5</f>
        <v>19.8698909966434</v>
      </c>
    </row>
    <row r="6" customFormat="false" ht="12.75" hidden="false" customHeight="false" outlineLevel="0" collapsed="false">
      <c r="A6" s="6" t="s">
        <v>18</v>
      </c>
      <c r="B6" s="6" t="s">
        <v>14</v>
      </c>
      <c r="C6" s="1" t="n">
        <v>3154385</v>
      </c>
      <c r="D6" s="1" t="n">
        <v>154180</v>
      </c>
      <c r="E6" s="1" t="n">
        <v>3791250</v>
      </c>
      <c r="F6" s="1" t="n">
        <v>211173</v>
      </c>
      <c r="G6" s="1" t="n">
        <v>3433202</v>
      </c>
      <c r="H6" s="1" t="n">
        <v>155494</v>
      </c>
      <c r="I6" s="1" t="n">
        <f aca="false">C6+E6+G6</f>
        <v>10378837</v>
      </c>
      <c r="J6" s="1" t="n">
        <f aca="false">D6+F6+H6</f>
        <v>520847</v>
      </c>
      <c r="K6" s="2" t="n">
        <f aca="false">I6/J6</f>
        <v>19.9268441596093</v>
      </c>
    </row>
    <row r="7" customFormat="false" ht="12.75" hidden="false" customHeight="false" outlineLevel="0" collapsed="false">
      <c r="A7" s="6" t="s">
        <v>19</v>
      </c>
      <c r="B7" s="6" t="s">
        <v>20</v>
      </c>
      <c r="C7" s="1" t="n">
        <v>5545731</v>
      </c>
      <c r="D7" s="1" t="n">
        <v>238805</v>
      </c>
      <c r="E7" s="1" t="n">
        <v>5865049</v>
      </c>
      <c r="F7" s="1" t="n">
        <v>248913</v>
      </c>
      <c r="G7" s="1" t="n">
        <v>6271200</v>
      </c>
      <c r="H7" s="1" t="n">
        <v>242121</v>
      </c>
      <c r="I7" s="1" t="n">
        <f aca="false">C7+E7+G7</f>
        <v>17681980</v>
      </c>
      <c r="J7" s="1" t="n">
        <f aca="false">D7+F7+H7</f>
        <v>729839</v>
      </c>
      <c r="K7" s="2" t="n">
        <f aca="false">I7/J7</f>
        <v>24.2272336775645</v>
      </c>
    </row>
    <row r="8" customFormat="false" ht="12.75" hidden="false" customHeight="false" outlineLevel="0" collapsed="false">
      <c r="A8" s="6" t="s">
        <v>21</v>
      </c>
      <c r="B8" s="6" t="s">
        <v>14</v>
      </c>
      <c r="C8" s="1" t="n">
        <v>15758899</v>
      </c>
      <c r="D8" s="1" t="n">
        <v>733060</v>
      </c>
      <c r="E8" s="1" t="n">
        <v>16581460</v>
      </c>
      <c r="F8" s="1" t="n">
        <v>613253</v>
      </c>
      <c r="G8" s="1" t="n">
        <v>17907203</v>
      </c>
      <c r="H8" s="1" t="n">
        <v>783335</v>
      </c>
      <c r="I8" s="1" t="n">
        <f aca="false">C8+E8+G8</f>
        <v>50247562</v>
      </c>
      <c r="J8" s="1" t="n">
        <f aca="false">D8+F8+H8</f>
        <v>2129648</v>
      </c>
      <c r="K8" s="2" t="n">
        <f aca="false">I8/J8</f>
        <v>23.5943038473964</v>
      </c>
    </row>
    <row r="9" customFormat="false" ht="12.75" hidden="false" customHeight="false" outlineLevel="0" collapsed="false">
      <c r="A9" s="6" t="s">
        <v>22</v>
      </c>
      <c r="B9" s="6" t="s">
        <v>23</v>
      </c>
      <c r="C9" s="1" t="n">
        <v>62341803</v>
      </c>
      <c r="D9" s="1" t="n">
        <v>2268213</v>
      </c>
      <c r="E9" s="1" t="n">
        <v>65050473</v>
      </c>
      <c r="F9" s="1" t="n">
        <v>2351298</v>
      </c>
      <c r="G9" s="1" t="n">
        <v>65989525</v>
      </c>
      <c r="H9" s="1" t="n">
        <v>2402519</v>
      </c>
      <c r="I9" s="1" t="n">
        <f aca="false">C9+E9+G9</f>
        <v>193381801</v>
      </c>
      <c r="J9" s="1" t="n">
        <f aca="false">D9+F9+H9</f>
        <v>7022030</v>
      </c>
      <c r="K9" s="2" t="n">
        <f aca="false">I9/J9</f>
        <v>27.539301455562</v>
      </c>
    </row>
    <row r="10" customFormat="false" ht="12.75" hidden="false" customHeight="false" outlineLevel="0" collapsed="false">
      <c r="A10" s="6" t="s">
        <v>24</v>
      </c>
      <c r="B10" s="6" t="s">
        <v>14</v>
      </c>
      <c r="C10" s="1" t="n">
        <v>15478951</v>
      </c>
      <c r="D10" s="1" t="n">
        <v>681831</v>
      </c>
      <c r="E10" s="1" t="n">
        <v>16405090</v>
      </c>
      <c r="F10" s="1" t="n">
        <v>672177</v>
      </c>
      <c r="G10" s="1" t="n">
        <v>16240798</v>
      </c>
      <c r="H10" s="1" t="n">
        <v>634983</v>
      </c>
      <c r="I10" s="1" t="n">
        <f aca="false">C10+E10+G10</f>
        <v>48124839</v>
      </c>
      <c r="J10" s="1" t="n">
        <f aca="false">D10+F10+H10</f>
        <v>1988991</v>
      </c>
      <c r="K10" s="2" t="n">
        <f aca="false">I10/J10</f>
        <v>24.1956042033373</v>
      </c>
    </row>
    <row r="11" customFormat="false" ht="12.75" hidden="false" customHeight="false" outlineLevel="0" collapsed="false">
      <c r="A11" s="6" t="s">
        <v>25</v>
      </c>
      <c r="B11" s="6" t="s">
        <v>14</v>
      </c>
      <c r="C11" s="1" t="n">
        <v>4262714</v>
      </c>
      <c r="D11" s="1" t="n">
        <v>198163</v>
      </c>
      <c r="E11" s="1" t="n">
        <v>4259819</v>
      </c>
      <c r="F11" s="1" t="n">
        <v>190696</v>
      </c>
      <c r="G11" s="1" t="n">
        <v>4022176</v>
      </c>
      <c r="H11" s="1" t="n">
        <v>148526</v>
      </c>
      <c r="I11" s="1" t="n">
        <f aca="false">C11+E11+G11</f>
        <v>12544709</v>
      </c>
      <c r="J11" s="1" t="n">
        <f aca="false">D11+F11+H11</f>
        <v>537385</v>
      </c>
      <c r="K11" s="2" t="n">
        <f aca="false">I11/J11</f>
        <v>23.3439880160406</v>
      </c>
    </row>
    <row r="12" customFormat="false" ht="12.75" hidden="false" customHeight="false" outlineLevel="0" collapsed="false">
      <c r="A12" s="6" t="s">
        <v>26</v>
      </c>
      <c r="B12" s="6" t="s">
        <v>23</v>
      </c>
      <c r="C12" s="1" t="n">
        <v>40247472</v>
      </c>
      <c r="D12" s="1" t="n">
        <v>1600285</v>
      </c>
      <c r="E12" s="1" t="n">
        <v>42684474</v>
      </c>
      <c r="F12" s="1" t="n">
        <v>1731707</v>
      </c>
      <c r="G12" s="1" t="n">
        <v>44512733</v>
      </c>
      <c r="H12" s="1" t="n">
        <v>1657147</v>
      </c>
      <c r="I12" s="1" t="n">
        <f aca="false">C12+E12+G12</f>
        <v>127444679</v>
      </c>
      <c r="J12" s="1" t="n">
        <f aca="false">D12+F12+H12</f>
        <v>4989139</v>
      </c>
      <c r="K12" s="2" t="n">
        <f aca="false">I12/J12</f>
        <v>25.5444233965019</v>
      </c>
    </row>
    <row r="13" customFormat="false" ht="12.75" hidden="false" customHeight="false" outlineLevel="0" collapsed="false">
      <c r="A13" s="6" t="s">
        <v>27</v>
      </c>
      <c r="B13" s="6" t="s">
        <v>23</v>
      </c>
      <c r="C13" s="1" t="n">
        <v>6239623</v>
      </c>
      <c r="D13" s="1" t="n">
        <v>279816</v>
      </c>
      <c r="E13" s="1" t="n">
        <v>6455536</v>
      </c>
      <c r="F13" s="1" t="n">
        <v>272330</v>
      </c>
      <c r="G13" s="1" t="n">
        <v>6558417</v>
      </c>
      <c r="H13" s="1" t="n">
        <v>263418</v>
      </c>
      <c r="I13" s="1" t="n">
        <f aca="false">C13+E13+G13</f>
        <v>19253576</v>
      </c>
      <c r="J13" s="1" t="n">
        <f aca="false">D13+F13+H13</f>
        <v>815564</v>
      </c>
      <c r="K13" s="2" t="n">
        <f aca="false">I13/J13</f>
        <v>23.6076825362571</v>
      </c>
    </row>
    <row r="14" customFormat="false" ht="12.75" hidden="false" customHeight="false" outlineLevel="0" collapsed="false">
      <c r="A14" s="6" t="s">
        <v>28</v>
      </c>
      <c r="B14" s="6" t="s">
        <v>16</v>
      </c>
      <c r="C14" s="1" t="n">
        <v>26011113</v>
      </c>
      <c r="D14" s="1" t="n">
        <v>1177472</v>
      </c>
      <c r="E14" s="1" t="n">
        <v>27792232</v>
      </c>
      <c r="F14" s="1" t="n">
        <v>1214877</v>
      </c>
      <c r="G14" s="1" t="n">
        <v>28415254</v>
      </c>
      <c r="H14" s="1" t="n">
        <v>1217138</v>
      </c>
      <c r="I14" s="1" t="n">
        <f aca="false">C14+E14+G14</f>
        <v>82218599</v>
      </c>
      <c r="J14" s="1" t="n">
        <f aca="false">D14+F14+H14</f>
        <v>3609487</v>
      </c>
      <c r="K14" s="2" t="n">
        <f aca="false">I14/J14</f>
        <v>22.7784721208305</v>
      </c>
    </row>
    <row r="15" customFormat="false" ht="12.75" hidden="false" customHeight="false" outlineLevel="0" collapsed="false">
      <c r="A15" s="6" t="s">
        <v>29</v>
      </c>
      <c r="B15" s="6" t="s">
        <v>14</v>
      </c>
      <c r="C15" s="1" t="n">
        <v>9041922</v>
      </c>
      <c r="D15" s="1" t="n">
        <v>484082</v>
      </c>
      <c r="E15" s="1" t="n">
        <v>9194301</v>
      </c>
      <c r="F15" s="1" t="n">
        <v>465849</v>
      </c>
      <c r="G15" s="1" t="n">
        <v>9492698</v>
      </c>
      <c r="H15" s="1" t="n">
        <v>450695</v>
      </c>
      <c r="I15" s="1" t="n">
        <f aca="false">C15+E15+G15</f>
        <v>27728921</v>
      </c>
      <c r="J15" s="1" t="n">
        <f aca="false">D15+F15+H15</f>
        <v>1400626</v>
      </c>
      <c r="K15" s="2" t="n">
        <f aca="false">I15/J15</f>
        <v>19.797519823279</v>
      </c>
    </row>
    <row r="16" customFormat="false" ht="12.75" hidden="false" customHeight="false" outlineLevel="0" collapsed="false">
      <c r="A16" s="6" t="s">
        <v>30</v>
      </c>
      <c r="B16" s="6" t="s">
        <v>14</v>
      </c>
      <c r="C16" s="1" t="n">
        <v>4183065</v>
      </c>
      <c r="D16" s="1" t="n">
        <v>170271</v>
      </c>
      <c r="E16" s="1" t="n">
        <v>4393330</v>
      </c>
      <c r="F16" s="1" t="n">
        <v>170018</v>
      </c>
      <c r="G16" s="1" t="n">
        <v>4516890</v>
      </c>
      <c r="H16" s="1" t="n">
        <v>164659</v>
      </c>
      <c r="I16" s="1" t="n">
        <f aca="false">C16+E16+G16</f>
        <v>13093285</v>
      </c>
      <c r="J16" s="1" t="n">
        <f aca="false">D16+F16+H16</f>
        <v>504948</v>
      </c>
      <c r="K16" s="2" t="n">
        <f aca="false">I16/J16</f>
        <v>25.9299670461117</v>
      </c>
    </row>
    <row r="17" customFormat="false" ht="12.75" hidden="false" customHeight="false" outlineLevel="0" collapsed="false">
      <c r="A17" s="6" t="s">
        <v>31</v>
      </c>
      <c r="B17" s="6" t="s">
        <v>32</v>
      </c>
      <c r="C17" s="1" t="n">
        <v>70947503</v>
      </c>
      <c r="D17" s="1" t="n">
        <v>2568938</v>
      </c>
      <c r="E17" s="1" t="n">
        <v>62977146</v>
      </c>
      <c r="F17" s="1" t="n">
        <v>2476759</v>
      </c>
      <c r="G17" s="1" t="n">
        <v>73365287</v>
      </c>
      <c r="H17" s="1" t="n">
        <v>2802993</v>
      </c>
      <c r="I17" s="1" t="n">
        <f aca="false">C17+E17+G17</f>
        <v>207289936</v>
      </c>
      <c r="J17" s="1" t="n">
        <f aca="false">D17+F17+H17</f>
        <v>7848690</v>
      </c>
      <c r="K17" s="2" t="n">
        <f aca="false">I17/J17</f>
        <v>26.4107686760466</v>
      </c>
    </row>
    <row r="18" customFormat="false" ht="12.75" hidden="false" customHeight="false" outlineLevel="0" collapsed="false">
      <c r="A18" s="6" t="s">
        <v>33</v>
      </c>
      <c r="B18" s="6" t="s">
        <v>32</v>
      </c>
      <c r="C18" s="1" t="n">
        <v>52176917</v>
      </c>
      <c r="D18" s="1" t="n">
        <v>2517397</v>
      </c>
      <c r="E18" s="1" t="n">
        <v>49453320</v>
      </c>
      <c r="F18" s="1" t="n">
        <v>2239545</v>
      </c>
      <c r="G18" s="1" t="n">
        <v>54726846</v>
      </c>
      <c r="H18" s="1" t="n">
        <v>2182828</v>
      </c>
      <c r="I18" s="1" t="n">
        <f aca="false">C18+E18+G18</f>
        <v>156357083</v>
      </c>
      <c r="J18" s="1" t="n">
        <f aca="false">D18+F18+H18</f>
        <v>6939770</v>
      </c>
      <c r="K18" s="2" t="n">
        <f aca="false">I18/J18</f>
        <v>22.5305857398732</v>
      </c>
    </row>
    <row r="19" customFormat="false" ht="12.75" hidden="false" customHeight="false" outlineLevel="0" collapsed="false">
      <c r="A19" s="6" t="s">
        <v>34</v>
      </c>
      <c r="B19" s="6" t="s">
        <v>14</v>
      </c>
      <c r="C19" s="1" t="n">
        <v>13306751</v>
      </c>
      <c r="D19" s="1" t="n">
        <v>625687</v>
      </c>
      <c r="E19" s="1" t="n">
        <v>13804677</v>
      </c>
      <c r="F19" s="1" t="n">
        <v>606440</v>
      </c>
      <c r="G19" s="1" t="n">
        <v>15042544</v>
      </c>
      <c r="H19" s="1" t="n">
        <v>636893</v>
      </c>
      <c r="I19" s="1" t="n">
        <f aca="false">C19+E19+G19</f>
        <v>42153972</v>
      </c>
      <c r="J19" s="1" t="n">
        <f aca="false">D19+F19+H19</f>
        <v>1869020</v>
      </c>
      <c r="K19" s="2" t="n">
        <f aca="false">I19/J19</f>
        <v>22.5540507859734</v>
      </c>
    </row>
    <row r="20" customFormat="false" ht="12.75" hidden="false" customHeight="false" outlineLevel="0" collapsed="false">
      <c r="A20" s="6" t="s">
        <v>35</v>
      </c>
      <c r="B20" s="6" t="s">
        <v>14</v>
      </c>
      <c r="C20" s="1" t="n">
        <v>1704999</v>
      </c>
      <c r="D20" s="1" t="n">
        <v>110927</v>
      </c>
      <c r="E20" s="1" t="n">
        <v>1672870</v>
      </c>
      <c r="F20" s="1" t="n">
        <v>101582</v>
      </c>
      <c r="G20" s="1" t="n">
        <v>1750570</v>
      </c>
      <c r="H20" s="1" t="n">
        <v>102665</v>
      </c>
      <c r="I20" s="1" t="n">
        <f aca="false">C20+E20+G20</f>
        <v>5128439</v>
      </c>
      <c r="J20" s="1" t="n">
        <f aca="false">D20+F20+H20</f>
        <v>315174</v>
      </c>
      <c r="K20" s="2" t="n">
        <f aca="false">I20/J20</f>
        <v>16.2717705140652</v>
      </c>
    </row>
    <row r="21" customFormat="false" ht="12.75" hidden="false" customHeight="false" outlineLevel="0" collapsed="false">
      <c r="A21" s="6" t="s">
        <v>36</v>
      </c>
      <c r="B21" s="6" t="s">
        <v>37</v>
      </c>
      <c r="C21" s="1" t="n">
        <v>60421203</v>
      </c>
      <c r="D21" s="1" t="n">
        <v>2662008</v>
      </c>
      <c r="E21" s="1" t="n">
        <v>65927940</v>
      </c>
      <c r="F21" s="1" t="n">
        <v>2758416</v>
      </c>
      <c r="G21" s="1" t="n">
        <v>72288430</v>
      </c>
      <c r="H21" s="1" t="n">
        <v>2886135</v>
      </c>
      <c r="I21" s="1" t="n">
        <f aca="false">C21+E21+G21</f>
        <v>198637573</v>
      </c>
      <c r="J21" s="1" t="n">
        <f aca="false">D21+F21+H21</f>
        <v>8306559</v>
      </c>
      <c r="K21" s="2" t="n">
        <f aca="false">I21/J21</f>
        <v>23.913340409669</v>
      </c>
    </row>
    <row r="22" customFormat="false" ht="12.75" hidden="false" customHeight="false" outlineLevel="0" collapsed="false">
      <c r="A22" s="6" t="s">
        <v>38</v>
      </c>
      <c r="B22" s="6" t="s">
        <v>14</v>
      </c>
      <c r="C22" s="1" t="n">
        <v>1873062</v>
      </c>
      <c r="D22" s="1" t="n">
        <v>97782</v>
      </c>
      <c r="E22" s="1" t="n">
        <v>2007458</v>
      </c>
      <c r="F22" s="1" t="n">
        <v>103846</v>
      </c>
      <c r="G22" s="1" t="n">
        <v>1910466</v>
      </c>
      <c r="H22" s="1" t="n">
        <v>102965</v>
      </c>
      <c r="I22" s="1" t="n">
        <f aca="false">C22+E22+G22</f>
        <v>5790986</v>
      </c>
      <c r="J22" s="1" t="n">
        <f aca="false">D22+F22+H22</f>
        <v>304593</v>
      </c>
      <c r="K22" s="2" t="n">
        <f aca="false">I22/J22</f>
        <v>19.0122097356144</v>
      </c>
    </row>
    <row r="23" customFormat="false" ht="12.75" hidden="false" customHeight="false" outlineLevel="0" collapsed="false">
      <c r="A23" s="6" t="s">
        <v>39</v>
      </c>
      <c r="B23" s="6" t="s">
        <v>23</v>
      </c>
      <c r="C23" s="1" t="n">
        <v>234374692</v>
      </c>
      <c r="D23" s="1" t="n">
        <v>8885104</v>
      </c>
      <c r="E23" s="1" t="n">
        <v>244173692</v>
      </c>
      <c r="F23" s="1" t="n">
        <v>8905565</v>
      </c>
      <c r="G23" s="1" t="n">
        <v>260489669</v>
      </c>
      <c r="H23" s="1" t="n">
        <v>8937059</v>
      </c>
      <c r="I23" s="1" t="n">
        <f aca="false">C23+E23+G23</f>
        <v>739038053</v>
      </c>
      <c r="J23" s="1" t="n">
        <f aca="false">D23+F23+H23</f>
        <v>26727728</v>
      </c>
      <c r="K23" s="2" t="n">
        <f aca="false">I23/J23</f>
        <v>27.6506126147348</v>
      </c>
    </row>
    <row r="24" customFormat="false" ht="12.75" hidden="false" customHeight="false" outlineLevel="0" collapsed="false">
      <c r="A24" s="6" t="s">
        <v>40</v>
      </c>
      <c r="B24" s="6" t="s">
        <v>32</v>
      </c>
      <c r="C24" s="1" t="n">
        <v>5124397</v>
      </c>
      <c r="D24" s="1" t="n">
        <v>301993</v>
      </c>
      <c r="E24" s="1" t="n">
        <v>6004207</v>
      </c>
      <c r="F24" s="1" t="n">
        <v>338348</v>
      </c>
      <c r="G24" s="1" t="n">
        <v>5830371</v>
      </c>
      <c r="H24" s="1" t="n">
        <v>304380</v>
      </c>
      <c r="I24" s="1" t="n">
        <f aca="false">C24+E24+G24</f>
        <v>16958975</v>
      </c>
      <c r="J24" s="1" t="n">
        <f aca="false">D24+F24+H24</f>
        <v>944721</v>
      </c>
      <c r="K24" s="2" t="n">
        <f aca="false">I24/J24</f>
        <v>17.9513052001596</v>
      </c>
    </row>
    <row r="25" customFormat="false" ht="12.75" hidden="false" customHeight="false" outlineLevel="0" collapsed="false">
      <c r="A25" s="6" t="s">
        <v>41</v>
      </c>
      <c r="B25" s="6" t="s">
        <v>14</v>
      </c>
      <c r="C25" s="1" t="n">
        <v>33502618</v>
      </c>
      <c r="D25" s="1" t="n">
        <v>1503234</v>
      </c>
      <c r="E25" s="1" t="n">
        <v>35033662</v>
      </c>
      <c r="F25" s="1" t="n">
        <v>1445132</v>
      </c>
      <c r="G25" s="1" t="n">
        <v>38631040</v>
      </c>
      <c r="H25" s="1" t="n">
        <v>1591420</v>
      </c>
      <c r="I25" s="1" t="n">
        <f aca="false">C25+E25+G25</f>
        <v>107167320</v>
      </c>
      <c r="J25" s="1" t="n">
        <f aca="false">D25+F25+H25</f>
        <v>4539786</v>
      </c>
      <c r="K25" s="2" t="n">
        <f aca="false">I25/J25</f>
        <v>23.6062492813538</v>
      </c>
    </row>
    <row r="26" customFormat="false" ht="12.75" hidden="false" customHeight="false" outlineLevel="0" collapsed="false">
      <c r="A26" s="6" t="s">
        <v>42</v>
      </c>
      <c r="B26" s="6" t="s">
        <v>14</v>
      </c>
      <c r="C26" s="1" t="n">
        <v>10577209</v>
      </c>
      <c r="D26" s="1" t="n">
        <v>460386</v>
      </c>
      <c r="E26" s="1" t="n">
        <v>9832513</v>
      </c>
      <c r="F26" s="1" t="n">
        <v>455640</v>
      </c>
      <c r="G26" s="1" t="n">
        <v>11069641</v>
      </c>
      <c r="H26" s="1" t="n">
        <v>455752</v>
      </c>
      <c r="I26" s="1" t="n">
        <f aca="false">C26+E26+G26</f>
        <v>31479363</v>
      </c>
      <c r="J26" s="1" t="n">
        <f aca="false">D26+F26+H26</f>
        <v>1371778</v>
      </c>
      <c r="K26" s="2" t="n">
        <f aca="false">I26/J26</f>
        <v>22.9478552652106</v>
      </c>
    </row>
    <row r="27" customFormat="false" ht="12.75" hidden="false" customHeight="false" outlineLevel="0" collapsed="false">
      <c r="A27" s="6" t="s">
        <v>43</v>
      </c>
      <c r="B27" s="6" t="s">
        <v>44</v>
      </c>
      <c r="C27" s="1" t="n">
        <v>14347103</v>
      </c>
      <c r="D27" s="1" t="n">
        <v>668834</v>
      </c>
      <c r="E27" s="1" t="n">
        <v>17641760</v>
      </c>
      <c r="F27" s="1" t="n">
        <v>744257</v>
      </c>
      <c r="G27" s="1" t="n">
        <v>19211104</v>
      </c>
      <c r="H27" s="1" t="n">
        <v>709545</v>
      </c>
      <c r="I27" s="1" t="n">
        <f aca="false">C27+E27+G27</f>
        <v>51199967</v>
      </c>
      <c r="J27" s="1" t="n">
        <f aca="false">D27+F27+H27</f>
        <v>2122636</v>
      </c>
      <c r="K27" s="2" t="n">
        <f aca="false">I27/J27</f>
        <v>24.1209359494515</v>
      </c>
    </row>
    <row r="28" customFormat="false" ht="12.75" hidden="false" customHeight="false" outlineLevel="0" collapsed="false">
      <c r="A28" s="6" t="s">
        <v>45</v>
      </c>
      <c r="B28" s="6" t="s">
        <v>46</v>
      </c>
      <c r="C28" s="1" t="n">
        <v>201563447</v>
      </c>
      <c r="D28" s="1" t="n">
        <v>7787778</v>
      </c>
      <c r="E28" s="1" t="n">
        <v>215271802</v>
      </c>
      <c r="F28" s="1" t="n">
        <v>7975428</v>
      </c>
      <c r="G28" s="1" t="n">
        <v>235920457</v>
      </c>
      <c r="H28" s="1" t="n">
        <v>8235654</v>
      </c>
      <c r="I28" s="1" t="n">
        <f aca="false">C28+E28+G28</f>
        <v>652755706</v>
      </c>
      <c r="J28" s="1" t="n">
        <f aca="false">D28+F28+H28</f>
        <v>23998860</v>
      </c>
      <c r="K28" s="2" t="n">
        <f aca="false">I28/J28</f>
        <v>27.1994463903702</v>
      </c>
    </row>
    <row r="29" customFormat="false" ht="12.75" hidden="false" customHeight="false" outlineLevel="0" collapsed="false">
      <c r="A29" s="6" t="s">
        <v>47</v>
      </c>
      <c r="B29" s="6" t="s">
        <v>48</v>
      </c>
      <c r="C29" s="1" t="n">
        <v>38464578</v>
      </c>
      <c r="D29" s="1" t="n">
        <v>1680766</v>
      </c>
      <c r="E29" s="1" t="n">
        <v>40119547</v>
      </c>
      <c r="F29" s="1" t="n">
        <v>1649606</v>
      </c>
      <c r="G29" s="1" t="n">
        <v>42951988</v>
      </c>
      <c r="H29" s="1" t="n">
        <v>1734334</v>
      </c>
      <c r="I29" s="1" t="n">
        <f aca="false">C29+E29+G29</f>
        <v>121536113</v>
      </c>
      <c r="J29" s="1" t="n">
        <f aca="false">D29+F29+H29</f>
        <v>5064706</v>
      </c>
      <c r="K29" s="2" t="n">
        <f aca="false">I29/J29</f>
        <v>23.9966768061167</v>
      </c>
    </row>
    <row r="30" customFormat="false" ht="12.75" hidden="false" customHeight="false" outlineLevel="0" collapsed="false">
      <c r="A30" s="6" t="s">
        <v>49</v>
      </c>
      <c r="B30" s="6" t="s">
        <v>23</v>
      </c>
      <c r="C30" s="1" t="n">
        <v>4022286</v>
      </c>
      <c r="D30" s="1" t="n">
        <v>178021</v>
      </c>
      <c r="E30" s="1" t="n">
        <v>4301574</v>
      </c>
      <c r="F30" s="1" t="n">
        <v>195727</v>
      </c>
      <c r="G30" s="1" t="n">
        <v>4496032</v>
      </c>
      <c r="H30" s="1" t="n">
        <v>188023</v>
      </c>
      <c r="I30" s="1" t="n">
        <f aca="false">C30+E30+G30</f>
        <v>12819892</v>
      </c>
      <c r="J30" s="1" t="n">
        <f aca="false">D30+F30+H30</f>
        <v>561771</v>
      </c>
      <c r="K30" s="2" t="n">
        <f aca="false">I30/J30</f>
        <v>22.8204944719468</v>
      </c>
    </row>
    <row r="31" customFormat="false" ht="12.75" hidden="false" customHeight="false" outlineLevel="0" collapsed="false">
      <c r="A31" s="6" t="s">
        <v>50</v>
      </c>
      <c r="B31" s="6" t="s">
        <v>14</v>
      </c>
      <c r="C31" s="1" t="n">
        <v>5704019</v>
      </c>
      <c r="D31" s="1" t="n">
        <v>266498</v>
      </c>
      <c r="E31" s="1" t="n">
        <v>5704212</v>
      </c>
      <c r="F31" s="1" t="n">
        <v>253510</v>
      </c>
      <c r="G31" s="1" t="n">
        <v>5818018</v>
      </c>
      <c r="H31" s="1" t="n">
        <v>238174</v>
      </c>
      <c r="I31" s="1" t="n">
        <f aca="false">C31+E31+G31</f>
        <v>17226249</v>
      </c>
      <c r="J31" s="1" t="n">
        <f aca="false">D31+F31+H31</f>
        <v>758182</v>
      </c>
      <c r="K31" s="2" t="n">
        <f aca="false">I31/J31</f>
        <v>22.7204668536051</v>
      </c>
    </row>
    <row r="32" customFormat="false" ht="12.75" hidden="false" customHeight="false" outlineLevel="0" collapsed="false">
      <c r="A32" s="6" t="s">
        <v>51</v>
      </c>
      <c r="B32" s="6" t="s">
        <v>14</v>
      </c>
      <c r="C32" s="1" t="n">
        <v>8209183</v>
      </c>
      <c r="D32" s="1" t="n">
        <v>412930</v>
      </c>
      <c r="E32" s="1" t="n">
        <v>8223631</v>
      </c>
      <c r="F32" s="1" t="n">
        <v>401295</v>
      </c>
      <c r="G32" s="1" t="n">
        <v>8048567</v>
      </c>
      <c r="H32" s="1" t="n">
        <v>347377</v>
      </c>
      <c r="I32" s="1" t="n">
        <f aca="false">C32+E32+G32</f>
        <v>24481381</v>
      </c>
      <c r="J32" s="1" t="n">
        <f aca="false">D32+F32+H32</f>
        <v>1161602</v>
      </c>
      <c r="K32" s="2" t="n">
        <f aca="false">I32/J32</f>
        <v>21.0755327556254</v>
      </c>
    </row>
    <row r="33" customFormat="false" ht="12.75" hidden="false" customHeight="false" outlineLevel="0" collapsed="false">
      <c r="A33" s="6" t="s">
        <v>52</v>
      </c>
      <c r="B33" s="6" t="s">
        <v>48</v>
      </c>
      <c r="C33" s="1" t="n">
        <v>34480048</v>
      </c>
      <c r="D33" s="1" t="n">
        <v>1589201</v>
      </c>
      <c r="E33" s="1" t="n">
        <v>33998636</v>
      </c>
      <c r="F33" s="1" t="n">
        <v>1451574</v>
      </c>
      <c r="G33" s="1" t="n">
        <v>33944459</v>
      </c>
      <c r="H33" s="1" t="n">
        <v>1310066</v>
      </c>
      <c r="I33" s="1" t="n">
        <f aca="false">C33+E33+G33</f>
        <v>102423143</v>
      </c>
      <c r="J33" s="1" t="n">
        <f aca="false">D33+F33+H33</f>
        <v>4350841</v>
      </c>
      <c r="K33" s="2" t="n">
        <f aca="false">I33/J33</f>
        <v>23.5409988551639</v>
      </c>
    </row>
    <row r="34" customFormat="false" ht="12.75" hidden="false" customHeight="false" outlineLevel="0" collapsed="false">
      <c r="A34" s="6" t="s">
        <v>53</v>
      </c>
      <c r="B34" s="6" t="s">
        <v>14</v>
      </c>
      <c r="C34" s="1" t="n">
        <v>2134061</v>
      </c>
      <c r="D34" s="1" t="n">
        <v>101330</v>
      </c>
      <c r="E34" s="1" t="n">
        <v>2817457</v>
      </c>
      <c r="F34" s="1" t="n">
        <v>106379</v>
      </c>
      <c r="G34" s="1" t="n">
        <v>3528700</v>
      </c>
      <c r="H34" s="1" t="n">
        <v>178630</v>
      </c>
      <c r="I34" s="1" t="n">
        <f aca="false">C34+E34+G34</f>
        <v>8480218</v>
      </c>
      <c r="J34" s="1" t="n">
        <f aca="false">D34+F34+H34</f>
        <v>386339</v>
      </c>
      <c r="K34" s="2" t="n">
        <f aca="false">I34/J34</f>
        <v>21.9501991774064</v>
      </c>
    </row>
    <row r="35" customFormat="false" ht="12.75" hidden="false" customHeight="false" outlineLevel="0" collapsed="false">
      <c r="A35" s="6" t="s">
        <v>54</v>
      </c>
      <c r="B35" s="6" t="s">
        <v>14</v>
      </c>
      <c r="C35" s="1" t="n">
        <v>14838241</v>
      </c>
      <c r="D35" s="1" t="n">
        <v>733067</v>
      </c>
      <c r="E35" s="1" t="n">
        <v>16338579</v>
      </c>
      <c r="F35" s="1" t="n">
        <v>749863</v>
      </c>
      <c r="G35" s="1" t="n">
        <v>17517058</v>
      </c>
      <c r="H35" s="1" t="n">
        <v>781148</v>
      </c>
      <c r="I35" s="1" t="n">
        <f aca="false">C35+E35+G35</f>
        <v>48693878</v>
      </c>
      <c r="J35" s="1" t="n">
        <f aca="false">D35+F35+H35</f>
        <v>2264078</v>
      </c>
      <c r="K35" s="2" t="n">
        <f aca="false">I35/J35</f>
        <v>21.5071556721986</v>
      </c>
    </row>
    <row r="36" customFormat="false" ht="12.75" hidden="false" customHeight="false" outlineLevel="0" collapsed="false">
      <c r="A36" s="6" t="s">
        <v>55</v>
      </c>
      <c r="B36" s="6" t="s">
        <v>23</v>
      </c>
      <c r="C36" s="1" t="n">
        <v>7916948</v>
      </c>
      <c r="D36" s="1" t="n">
        <v>357289</v>
      </c>
      <c r="E36" s="1" t="n">
        <v>7607410</v>
      </c>
      <c r="F36" s="1" t="n">
        <v>331305</v>
      </c>
      <c r="G36" s="1" t="n">
        <v>8411359</v>
      </c>
      <c r="H36" s="1" t="n">
        <v>344643</v>
      </c>
      <c r="I36" s="1" t="n">
        <f aca="false">C36+E36+G36</f>
        <v>23935717</v>
      </c>
      <c r="J36" s="1" t="n">
        <f aca="false">D36+F36+H36</f>
        <v>1033237</v>
      </c>
      <c r="K36" s="2" t="n">
        <f aca="false">I36/J36</f>
        <v>23.1657567431286</v>
      </c>
    </row>
    <row r="37" customFormat="false" ht="12.75" hidden="false" customHeight="false" outlineLevel="0" collapsed="false">
      <c r="A37" s="6" t="s">
        <v>56</v>
      </c>
      <c r="B37" s="6" t="s">
        <v>57</v>
      </c>
      <c r="C37" s="1" t="n">
        <v>1121995</v>
      </c>
      <c r="D37" s="1" t="n">
        <v>73715</v>
      </c>
      <c r="E37" s="1" t="n">
        <v>1443593</v>
      </c>
      <c r="F37" s="1" t="n">
        <v>76909</v>
      </c>
      <c r="G37" s="1" t="n">
        <v>1501025</v>
      </c>
      <c r="H37" s="1" t="n">
        <v>83249</v>
      </c>
      <c r="I37" s="1" t="n">
        <f aca="false">C37+E37+G37</f>
        <v>4066613</v>
      </c>
      <c r="J37" s="1" t="n">
        <f aca="false">D37+F37+H37</f>
        <v>233873</v>
      </c>
      <c r="K37" s="2" t="n">
        <f aca="false">I37/J37</f>
        <v>17.3881251790502</v>
      </c>
    </row>
    <row r="38" customFormat="false" ht="12.75" hidden="false" customHeight="false" outlineLevel="0" collapsed="false">
      <c r="A38" s="6" t="s">
        <v>58</v>
      </c>
      <c r="B38" s="6" t="s">
        <v>14</v>
      </c>
      <c r="C38" s="1" t="n">
        <v>2004591</v>
      </c>
      <c r="D38" s="1" t="n">
        <v>121521</v>
      </c>
      <c r="E38" s="1" t="n">
        <v>3793350</v>
      </c>
      <c r="F38" s="1" t="n">
        <v>146330</v>
      </c>
      <c r="G38" s="1" t="n">
        <v>5432709</v>
      </c>
      <c r="H38" s="1" t="n">
        <v>149399</v>
      </c>
      <c r="I38" s="1" t="n">
        <f aca="false">C38+E38+G38</f>
        <v>11230650</v>
      </c>
      <c r="J38" s="1" t="n">
        <f aca="false">D38+F38+H38</f>
        <v>417250</v>
      </c>
      <c r="K38" s="2" t="n">
        <f aca="false">I38/J38</f>
        <v>26.9158777711204</v>
      </c>
    </row>
    <row r="39" customFormat="false" ht="12.75" hidden="false" customHeight="false" outlineLevel="0" collapsed="false">
      <c r="A39" s="6" t="s">
        <v>59</v>
      </c>
      <c r="B39" s="6" t="s">
        <v>14</v>
      </c>
      <c r="C39" s="1" t="n">
        <v>6679869</v>
      </c>
      <c r="D39" s="1" t="n">
        <v>351373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f aca="false">C39+E39+G39</f>
        <v>6679869</v>
      </c>
      <c r="J39" s="1" t="n">
        <f aca="false">D39+F39+H39</f>
        <v>351373</v>
      </c>
      <c r="K39" s="2" t="n">
        <f aca="false">I39/J39</f>
        <v>19.0107634906495</v>
      </c>
    </row>
    <row r="40" customFormat="false" ht="12.75" hidden="false" customHeight="false" outlineLevel="0" collapsed="false">
      <c r="A40" s="6" t="s">
        <v>60</v>
      </c>
      <c r="B40" s="6" t="s">
        <v>20</v>
      </c>
      <c r="C40" s="1" t="n">
        <v>11431721</v>
      </c>
      <c r="D40" s="1" t="n">
        <v>506829</v>
      </c>
      <c r="E40" s="1" t="n">
        <v>11494093</v>
      </c>
      <c r="F40" s="1" t="n">
        <v>491991</v>
      </c>
      <c r="G40" s="1" t="n">
        <v>12800781</v>
      </c>
      <c r="H40" s="1" t="n">
        <v>522886</v>
      </c>
      <c r="I40" s="1" t="n">
        <f aca="false">C40+E40+G40</f>
        <v>35726595</v>
      </c>
      <c r="J40" s="1" t="n">
        <f aca="false">D40+F40+H40</f>
        <v>1521706</v>
      </c>
      <c r="K40" s="2" t="n">
        <f aca="false">I40/J40</f>
        <v>23.4779878636215</v>
      </c>
    </row>
    <row r="41" customFormat="false" ht="12.75" hidden="false" customHeight="false" outlineLevel="0" collapsed="false">
      <c r="A41" s="6" t="s">
        <v>61</v>
      </c>
      <c r="B41" s="6" t="s">
        <v>12</v>
      </c>
      <c r="C41" s="1" t="n">
        <v>46727846</v>
      </c>
      <c r="D41" s="1" t="n">
        <v>2087932</v>
      </c>
      <c r="E41" s="1" t="n">
        <v>48510765</v>
      </c>
      <c r="F41" s="1" t="n">
        <v>2152248</v>
      </c>
      <c r="G41" s="1" t="n">
        <v>49501675</v>
      </c>
      <c r="H41" s="1" t="n">
        <v>2208463</v>
      </c>
      <c r="I41" s="1" t="n">
        <f aca="false">C41+E41+G41</f>
        <v>144740286</v>
      </c>
      <c r="J41" s="1" t="n">
        <f aca="false">D41+F41+H41</f>
        <v>6448643</v>
      </c>
      <c r="K41" s="2" t="n">
        <f aca="false">I41/J41</f>
        <v>22.4450765843294</v>
      </c>
    </row>
    <row r="42" customFormat="false" ht="12.75" hidden="false" customHeight="false" outlineLevel="0" collapsed="false">
      <c r="A42" s="6" t="s">
        <v>62</v>
      </c>
      <c r="B42" s="6" t="s">
        <v>23</v>
      </c>
      <c r="C42" s="1" t="n">
        <v>81553941</v>
      </c>
      <c r="D42" s="1" t="n">
        <v>3439003</v>
      </c>
      <c r="E42" s="1" t="n">
        <v>81641246</v>
      </c>
      <c r="F42" s="1" t="n">
        <v>3439003</v>
      </c>
      <c r="G42" s="1" t="n">
        <v>94387269</v>
      </c>
      <c r="H42" s="1" t="n">
        <v>3840715</v>
      </c>
      <c r="I42" s="1" t="n">
        <f aca="false">C42+E42+G42</f>
        <v>257582456</v>
      </c>
      <c r="J42" s="1" t="n">
        <f aca="false">D42+F42+H42</f>
        <v>10718721</v>
      </c>
      <c r="K42" s="2" t="n">
        <f aca="false">I42/J42</f>
        <v>24.0310813202433</v>
      </c>
    </row>
    <row r="43" customFormat="false" ht="12.75" hidden="false" customHeight="false" outlineLevel="0" collapsed="false">
      <c r="A43" s="6" t="s">
        <v>63</v>
      </c>
      <c r="B43" s="6" t="s">
        <v>23</v>
      </c>
      <c r="C43" s="1" t="n">
        <v>2143593</v>
      </c>
      <c r="D43" s="1" t="n">
        <v>115534</v>
      </c>
      <c r="E43" s="1" t="n">
        <v>2161638</v>
      </c>
      <c r="F43" s="1" t="n">
        <v>110801</v>
      </c>
      <c r="G43" s="1" t="n">
        <v>2449015</v>
      </c>
      <c r="H43" s="1" t="n">
        <v>143933</v>
      </c>
      <c r="I43" s="1" t="n">
        <f aca="false">C43+E43+G43</f>
        <v>6754246</v>
      </c>
      <c r="J43" s="1" t="n">
        <f aca="false">D43+F43+H43</f>
        <v>370268</v>
      </c>
      <c r="K43" s="2" t="n">
        <f aca="false">I43/J43</f>
        <v>18.2415061523005</v>
      </c>
    </row>
    <row r="44" customFormat="false" ht="12.75" hidden="false" customHeight="false" outlineLevel="0" collapsed="false">
      <c r="A44" s="6" t="s">
        <v>64</v>
      </c>
      <c r="B44" s="6" t="s">
        <v>20</v>
      </c>
      <c r="C44" s="1" t="n">
        <v>5502179</v>
      </c>
      <c r="D44" s="1" t="n">
        <v>258031</v>
      </c>
      <c r="E44" s="1" t="n">
        <v>5981374</v>
      </c>
      <c r="F44" s="1" t="n">
        <v>260046</v>
      </c>
      <c r="G44" s="1" t="n">
        <v>6508902</v>
      </c>
      <c r="H44" s="1" t="n">
        <v>262245</v>
      </c>
      <c r="I44" s="1" t="n">
        <f aca="false">C44+E44+G44</f>
        <v>17992455</v>
      </c>
      <c r="J44" s="1" t="n">
        <f aca="false">D44+F44+H44</f>
        <v>780322</v>
      </c>
      <c r="K44" s="2" t="n">
        <f aca="false">I44/J44</f>
        <v>23.0577312955421</v>
      </c>
    </row>
    <row r="45" customFormat="false" ht="12.75" hidden="false" customHeight="false" outlineLevel="0" collapsed="false">
      <c r="A45" s="6" t="s">
        <v>65</v>
      </c>
      <c r="B45" s="6" t="s">
        <v>14</v>
      </c>
      <c r="C45" s="1" t="n">
        <v>14761184</v>
      </c>
      <c r="D45" s="1" t="n">
        <v>672891</v>
      </c>
      <c r="E45" s="1" t="n">
        <v>17059722</v>
      </c>
      <c r="F45" s="1" t="n">
        <v>707330</v>
      </c>
      <c r="G45" s="1" t="n">
        <v>17209348</v>
      </c>
      <c r="H45" s="1" t="n">
        <v>681682</v>
      </c>
      <c r="I45" s="1" t="n">
        <f aca="false">C45+E45+G45</f>
        <v>49030254</v>
      </c>
      <c r="J45" s="1" t="n">
        <f aca="false">D45+F45+H45</f>
        <v>2061903</v>
      </c>
      <c r="K45" s="2" t="n">
        <f aca="false">I45/J45</f>
        <v>23.7791273401319</v>
      </c>
    </row>
    <row r="46" customFormat="false" ht="12.75" hidden="false" customHeight="false" outlineLevel="0" collapsed="false">
      <c r="A46" s="6" t="s">
        <v>66</v>
      </c>
      <c r="B46" s="6" t="s">
        <v>12</v>
      </c>
      <c r="C46" s="1" t="n">
        <v>6137129</v>
      </c>
      <c r="D46" s="1" t="n">
        <v>334567</v>
      </c>
      <c r="E46" s="1" t="n">
        <v>6943823</v>
      </c>
      <c r="F46" s="1" t="n">
        <v>323262</v>
      </c>
      <c r="G46" s="1" t="n">
        <v>7210079</v>
      </c>
      <c r="H46" s="1" t="n">
        <v>332091</v>
      </c>
      <c r="I46" s="1" t="n">
        <f aca="false">C46+E46+G46</f>
        <v>20291031</v>
      </c>
      <c r="J46" s="1" t="n">
        <f aca="false">D46+F46+H46</f>
        <v>989920</v>
      </c>
      <c r="K46" s="2" t="n">
        <f aca="false">I46/J46</f>
        <v>20.4976472846291</v>
      </c>
    </row>
    <row r="47" customFormat="false" ht="12.75" hidden="false" customHeight="false" outlineLevel="0" collapsed="false">
      <c r="A47" s="6" t="s">
        <v>67</v>
      </c>
      <c r="B47" s="6" t="s">
        <v>23</v>
      </c>
      <c r="C47" s="1" t="n">
        <v>41814669</v>
      </c>
      <c r="D47" s="1" t="n">
        <v>1601419</v>
      </c>
      <c r="E47" s="1" t="n">
        <v>40906568</v>
      </c>
      <c r="F47" s="1" t="n">
        <v>1648429</v>
      </c>
      <c r="G47" s="1" t="n">
        <v>42119085</v>
      </c>
      <c r="H47" s="1" t="n">
        <v>1525229</v>
      </c>
      <c r="I47" s="1" t="n">
        <f aca="false">C47+E47+G47</f>
        <v>124840322</v>
      </c>
      <c r="J47" s="1" t="n">
        <f aca="false">D47+F47+H47</f>
        <v>4775077</v>
      </c>
      <c r="K47" s="2" t="n">
        <f aca="false">I47/J47</f>
        <v>26.144148460852</v>
      </c>
    </row>
    <row r="48" customFormat="false" ht="12.75" hidden="false" customHeight="false" outlineLevel="0" collapsed="false">
      <c r="A48" s="6" t="s">
        <v>68</v>
      </c>
      <c r="B48" s="6" t="s">
        <v>14</v>
      </c>
      <c r="C48" s="1" t="n">
        <v>17050389</v>
      </c>
      <c r="D48" s="1" t="n">
        <v>797550</v>
      </c>
      <c r="E48" s="1" t="n">
        <v>19109110</v>
      </c>
      <c r="F48" s="1" t="n">
        <v>829110</v>
      </c>
      <c r="G48" s="1" t="n">
        <v>20372939</v>
      </c>
      <c r="H48" s="1" t="n">
        <v>837200</v>
      </c>
      <c r="I48" s="1" t="n">
        <f aca="false">C48+E48+G48</f>
        <v>56532438</v>
      </c>
      <c r="J48" s="1" t="n">
        <f aca="false">D48+F48+H48</f>
        <v>2463860</v>
      </c>
      <c r="K48" s="2" t="n">
        <f aca="false">I48/J48</f>
        <v>22.9446632519705</v>
      </c>
    </row>
    <row r="49" customFormat="false" ht="12.75" hidden="false" customHeight="false" outlineLevel="0" collapsed="false">
      <c r="A49" s="6" t="s">
        <v>69</v>
      </c>
      <c r="B49" s="6" t="s">
        <v>14</v>
      </c>
      <c r="C49" s="1" t="n">
        <v>1563898</v>
      </c>
      <c r="D49" s="1" t="n">
        <v>88781</v>
      </c>
      <c r="E49" s="1" t="n">
        <v>1750036</v>
      </c>
      <c r="F49" s="1" t="n">
        <v>88078</v>
      </c>
      <c r="G49" s="1" t="n">
        <v>2190094</v>
      </c>
      <c r="H49" s="1" t="n">
        <v>86017</v>
      </c>
      <c r="I49" s="1" t="n">
        <f aca="false">C49+E49+G49</f>
        <v>5504028</v>
      </c>
      <c r="J49" s="1" t="n">
        <f aca="false">D49+F49+H49</f>
        <v>262876</v>
      </c>
      <c r="K49" s="2" t="n">
        <f aca="false">I49/J49</f>
        <v>20.9377349016266</v>
      </c>
    </row>
    <row r="50" customFormat="false" ht="12.75" hidden="false" customHeight="false" outlineLevel="0" collapsed="false">
      <c r="A50" s="6" t="s">
        <v>70</v>
      </c>
      <c r="B50" s="6" t="s">
        <v>23</v>
      </c>
      <c r="C50" s="1" t="n">
        <v>14457374</v>
      </c>
      <c r="D50" s="1" t="n">
        <v>757769</v>
      </c>
      <c r="E50" s="1" t="n">
        <v>16263871</v>
      </c>
      <c r="F50" s="1" t="n">
        <v>715977</v>
      </c>
      <c r="G50" s="1" t="n">
        <v>17355087</v>
      </c>
      <c r="H50" s="1" t="n">
        <v>710851</v>
      </c>
      <c r="I50" s="1" t="n">
        <f aca="false">C50+E50+G50</f>
        <v>48076332</v>
      </c>
      <c r="J50" s="1" t="n">
        <f aca="false">D50+F50+H50</f>
        <v>2184597</v>
      </c>
      <c r="K50" s="2" t="n">
        <f aca="false">I50/J50</f>
        <v>22.0069568895316</v>
      </c>
    </row>
    <row r="51" customFormat="false" ht="12.75" hidden="false" customHeight="false" outlineLevel="0" collapsed="false">
      <c r="A51" s="6" t="s">
        <v>71</v>
      </c>
      <c r="B51" s="6" t="s">
        <v>14</v>
      </c>
      <c r="C51" s="1" t="n">
        <v>7292921</v>
      </c>
      <c r="D51" s="1" t="n">
        <v>341415</v>
      </c>
      <c r="E51" s="1" t="n">
        <v>7226226</v>
      </c>
      <c r="F51" s="1" t="n">
        <v>312495</v>
      </c>
      <c r="G51" s="1" t="n">
        <v>7449786</v>
      </c>
      <c r="H51" s="1" t="n">
        <v>315305</v>
      </c>
      <c r="I51" s="1" t="n">
        <f aca="false">C51+E51+G51</f>
        <v>21968933</v>
      </c>
      <c r="J51" s="1" t="n">
        <f aca="false">D51+F51+H51</f>
        <v>969215</v>
      </c>
      <c r="K51" s="2" t="n">
        <f aca="false">I51/J51</f>
        <v>22.6667282285148</v>
      </c>
    </row>
    <row r="52" customFormat="false" ht="12.75" hidden="false" customHeight="false" outlineLevel="0" collapsed="false">
      <c r="A52" s="6" t="s">
        <v>72</v>
      </c>
      <c r="B52" s="6" t="s">
        <v>14</v>
      </c>
      <c r="C52" s="1" t="n">
        <v>14983942</v>
      </c>
      <c r="D52" s="1" t="n">
        <v>686805</v>
      </c>
      <c r="E52" s="1" t="n">
        <v>16429773</v>
      </c>
      <c r="F52" s="1" t="n">
        <v>670634</v>
      </c>
      <c r="G52" s="1" t="n">
        <v>0</v>
      </c>
      <c r="H52" s="1" t="n">
        <v>0</v>
      </c>
      <c r="I52" s="1" t="n">
        <f aca="false">C52+E52+G52</f>
        <v>31413715</v>
      </c>
      <c r="J52" s="1" t="n">
        <f aca="false">D52+F52+H52</f>
        <v>1357439</v>
      </c>
      <c r="K52" s="2" t="n">
        <f aca="false">I52/J52</f>
        <v>23.1418980889749</v>
      </c>
    </row>
    <row r="53" customFormat="false" ht="12.75" hidden="false" customHeight="false" outlineLevel="0" collapsed="false">
      <c r="A53" s="6" t="s">
        <v>73</v>
      </c>
      <c r="B53" s="6" t="s">
        <v>14</v>
      </c>
      <c r="C53" s="1" t="n">
        <v>5728918</v>
      </c>
      <c r="D53" s="1" t="n">
        <v>348967</v>
      </c>
      <c r="E53" s="1" t="n">
        <v>6518283</v>
      </c>
      <c r="F53" s="1" t="n">
        <v>354326</v>
      </c>
      <c r="G53" s="1" t="n">
        <v>6631580</v>
      </c>
      <c r="H53" s="1" t="n">
        <v>348946</v>
      </c>
      <c r="I53" s="1" t="n">
        <f aca="false">C53+E53+G53</f>
        <v>18878781</v>
      </c>
      <c r="J53" s="1" t="n">
        <f aca="false">D53+F53+H53</f>
        <v>1052239</v>
      </c>
      <c r="K53" s="2" t="n">
        <f aca="false">I53/J53</f>
        <v>17.9415332448237</v>
      </c>
    </row>
    <row r="54" customFormat="false" ht="12.75" hidden="false" customHeight="false" outlineLevel="0" collapsed="false">
      <c r="A54" s="6" t="s">
        <v>74</v>
      </c>
      <c r="B54" s="6" t="s">
        <v>44</v>
      </c>
      <c r="C54" s="1" t="n">
        <v>51389083</v>
      </c>
      <c r="D54" s="1" t="n">
        <v>2369722</v>
      </c>
      <c r="E54" s="1" t="n">
        <v>57099787</v>
      </c>
      <c r="F54" s="1" t="n">
        <v>2426895</v>
      </c>
      <c r="G54" s="1" t="n">
        <v>61025307</v>
      </c>
      <c r="H54" s="1" t="n">
        <v>2502800</v>
      </c>
      <c r="I54" s="1" t="n">
        <f aca="false">C54+E54+G54</f>
        <v>169514177</v>
      </c>
      <c r="J54" s="1" t="n">
        <f aca="false">D54+F54+H54</f>
        <v>7299417</v>
      </c>
      <c r="K54" s="2" t="n">
        <f aca="false">I54/J54</f>
        <v>23.2229747937404</v>
      </c>
    </row>
    <row r="55" customFormat="false" ht="12.75" hidden="false" customHeight="false" outlineLevel="0" collapsed="false">
      <c r="A55" s="6" t="s">
        <v>75</v>
      </c>
      <c r="B55" s="6" t="s">
        <v>46</v>
      </c>
      <c r="C55" s="1" t="n">
        <v>17281399</v>
      </c>
      <c r="D55" s="1" t="n">
        <v>792001</v>
      </c>
      <c r="E55" s="1" t="n">
        <v>17772733</v>
      </c>
      <c r="F55" s="1" t="n">
        <v>781778</v>
      </c>
      <c r="G55" s="1" t="n">
        <v>18431748</v>
      </c>
      <c r="H55" s="1" t="n">
        <v>826410</v>
      </c>
      <c r="I55" s="1" t="n">
        <f aca="false">C55+E55+G55</f>
        <v>53485880</v>
      </c>
      <c r="J55" s="1" t="n">
        <f aca="false">D55+F55+H55</f>
        <v>2400189</v>
      </c>
      <c r="K55" s="2" t="n">
        <f aca="false">I55/J55</f>
        <v>22.2840284660916</v>
      </c>
    </row>
    <row r="56" customFormat="false" ht="12.75" hidden="false" customHeight="false" outlineLevel="0" collapsed="false">
      <c r="A56" s="6" t="s">
        <v>76</v>
      </c>
      <c r="B56" s="6" t="s">
        <v>14</v>
      </c>
      <c r="C56" s="1" t="n">
        <v>17857802</v>
      </c>
      <c r="D56" s="1" t="n">
        <v>800653</v>
      </c>
      <c r="E56" s="1" t="n">
        <v>19178050</v>
      </c>
      <c r="F56" s="1" t="n">
        <v>855099</v>
      </c>
      <c r="G56" s="1" t="n">
        <v>22266150</v>
      </c>
      <c r="H56" s="1" t="n">
        <v>927618</v>
      </c>
      <c r="I56" s="1" t="n">
        <f aca="false">C56+E56+G56</f>
        <v>59302002</v>
      </c>
      <c r="J56" s="1" t="n">
        <f aca="false">D56+F56+H56</f>
        <v>2583370</v>
      </c>
      <c r="K56" s="2" t="n">
        <f aca="false">I56/J56</f>
        <v>22.9552878604304</v>
      </c>
    </row>
    <row r="57" customFormat="false" ht="12.75" hidden="false" customHeight="false" outlineLevel="0" collapsed="false">
      <c r="A57" s="6" t="s">
        <v>77</v>
      </c>
      <c r="B57" s="6" t="s">
        <v>23</v>
      </c>
      <c r="C57" s="1" t="n">
        <v>39363409</v>
      </c>
      <c r="D57" s="1" t="n">
        <v>1592842</v>
      </c>
      <c r="E57" s="1" t="n">
        <v>41777535</v>
      </c>
      <c r="F57" s="1" t="n">
        <v>1587063</v>
      </c>
      <c r="G57" s="1" t="n">
        <v>40472786</v>
      </c>
      <c r="H57" s="1" t="n">
        <v>1526820</v>
      </c>
      <c r="I57" s="1" t="n">
        <f aca="false">C57+E57+G57</f>
        <v>121613730</v>
      </c>
      <c r="J57" s="1" t="n">
        <f aca="false">D57+F57+H57</f>
        <v>4706725</v>
      </c>
      <c r="K57" s="2" t="n">
        <f aca="false">I57/J57</f>
        <v>25.8382909560257</v>
      </c>
    </row>
    <row r="58" customFormat="false" ht="12.75" hidden="false" customHeight="false" outlineLevel="0" collapsed="false">
      <c r="A58" s="6" t="s">
        <v>78</v>
      </c>
      <c r="B58" s="6" t="s">
        <v>20</v>
      </c>
      <c r="C58" s="1" t="n">
        <v>42690822</v>
      </c>
      <c r="D58" s="1" t="n">
        <v>1744546</v>
      </c>
      <c r="E58" s="1" t="n">
        <v>41888805</v>
      </c>
      <c r="F58" s="1" t="n">
        <v>1726600</v>
      </c>
      <c r="G58" s="1" t="n">
        <v>44385129</v>
      </c>
      <c r="H58" s="1" t="n">
        <v>1878495</v>
      </c>
      <c r="I58" s="1" t="n">
        <f aca="false">C58+E58+G58</f>
        <v>128964756</v>
      </c>
      <c r="J58" s="1" t="n">
        <f aca="false">D58+F58+H58</f>
        <v>5349641</v>
      </c>
      <c r="K58" s="2" t="n">
        <f aca="false">I58/J58</f>
        <v>24.1071795284955</v>
      </c>
    </row>
    <row r="59" customFormat="false" ht="12.75" hidden="false" customHeight="false" outlineLevel="0" collapsed="false">
      <c r="A59" s="6" t="s">
        <v>79</v>
      </c>
      <c r="B59" s="6" t="s">
        <v>14</v>
      </c>
      <c r="C59" s="1" t="n">
        <v>8782159</v>
      </c>
      <c r="D59" s="1" t="n">
        <v>471954</v>
      </c>
      <c r="E59" s="1" t="n">
        <v>9852537</v>
      </c>
      <c r="F59" s="1" t="n">
        <v>443616</v>
      </c>
      <c r="G59" s="1" t="n">
        <v>9363217</v>
      </c>
      <c r="H59" s="1" t="n">
        <v>434318</v>
      </c>
      <c r="I59" s="1" t="n">
        <f aca="false">C59+E59+G59</f>
        <v>27997913</v>
      </c>
      <c r="J59" s="1" t="n">
        <f aca="false">D59+F59+H59</f>
        <v>1349888</v>
      </c>
      <c r="K59" s="2" t="n">
        <f aca="false">I59/J59</f>
        <v>20.7409155426228</v>
      </c>
    </row>
    <row r="60" customFormat="false" ht="12.75" hidden="false" customHeight="false" outlineLevel="0" collapsed="false">
      <c r="A60" s="6" t="s">
        <v>80</v>
      </c>
      <c r="B60" s="6" t="s">
        <v>81</v>
      </c>
      <c r="C60" s="1" t="n">
        <v>43007203</v>
      </c>
      <c r="D60" s="1" t="n">
        <v>1909523</v>
      </c>
      <c r="E60" s="1" t="n">
        <v>43233044</v>
      </c>
      <c r="F60" s="1" t="n">
        <v>1927308</v>
      </c>
      <c r="G60" s="1" t="n">
        <v>44510012</v>
      </c>
      <c r="H60" s="1" t="n">
        <v>1792446</v>
      </c>
      <c r="I60" s="1" t="n">
        <f aca="false">C60+E60+G60</f>
        <v>130750259</v>
      </c>
      <c r="J60" s="1" t="n">
        <f aca="false">D60+F60+H60</f>
        <v>5629277</v>
      </c>
      <c r="K60" s="2" t="n">
        <f aca="false">I60/J60</f>
        <v>23.2268298397823</v>
      </c>
    </row>
    <row r="61" customFormat="false" ht="12.75" hidden="false" customHeight="false" outlineLevel="0" collapsed="false">
      <c r="A61" s="6" t="s">
        <v>82</v>
      </c>
      <c r="B61" s="6" t="s">
        <v>23</v>
      </c>
      <c r="C61" s="1" t="n">
        <v>25856913</v>
      </c>
      <c r="D61" s="1" t="n">
        <v>1131853</v>
      </c>
      <c r="E61" s="1" t="n">
        <v>28498875</v>
      </c>
      <c r="F61" s="1" t="n">
        <v>1136269</v>
      </c>
      <c r="G61" s="1" t="n">
        <v>26836990</v>
      </c>
      <c r="H61" s="1" t="n">
        <v>1021865</v>
      </c>
      <c r="I61" s="1" t="n">
        <f aca="false">C61+E61+G61</f>
        <v>81192778</v>
      </c>
      <c r="J61" s="1" t="n">
        <f aca="false">D61+F61+H61</f>
        <v>3289987</v>
      </c>
      <c r="K61" s="2" t="n">
        <f aca="false">I61/J61</f>
        <v>24.6787534418829</v>
      </c>
    </row>
    <row r="62" customFormat="false" ht="12.75" hidden="false" customHeight="false" outlineLevel="0" collapsed="false">
      <c r="A62" s="6" t="s">
        <v>83</v>
      </c>
      <c r="B62" s="6" t="s">
        <v>81</v>
      </c>
      <c r="C62" s="1" t="n">
        <v>80000981</v>
      </c>
      <c r="D62" s="1" t="n">
        <v>3376305</v>
      </c>
      <c r="E62" s="1" t="n">
        <v>81652646</v>
      </c>
      <c r="F62" s="1" t="n">
        <v>3134536</v>
      </c>
      <c r="G62" s="1" t="n">
        <v>83187284</v>
      </c>
      <c r="H62" s="1" t="n">
        <v>3151541</v>
      </c>
      <c r="I62" s="1" t="n">
        <f aca="false">C62+E62+G62</f>
        <v>244840911</v>
      </c>
      <c r="J62" s="1" t="n">
        <f aca="false">D62+F62+H62</f>
        <v>9662382</v>
      </c>
      <c r="K62" s="2" t="n">
        <f aca="false">I62/J62</f>
        <v>25.3396016634408</v>
      </c>
    </row>
    <row r="63" customFormat="false" ht="12.75" hidden="false" customHeight="false" outlineLevel="0" collapsed="false">
      <c r="A63" s="6" t="s">
        <v>84</v>
      </c>
      <c r="B63" s="6" t="s">
        <v>14</v>
      </c>
      <c r="C63" s="1" t="n">
        <v>3378891</v>
      </c>
      <c r="D63" s="1" t="n">
        <v>180774</v>
      </c>
      <c r="E63" s="1" t="n">
        <v>3619723</v>
      </c>
      <c r="F63" s="1" t="n">
        <v>156488</v>
      </c>
      <c r="G63" s="1" t="n">
        <v>3420626</v>
      </c>
      <c r="H63" s="1" t="n">
        <v>151844</v>
      </c>
      <c r="I63" s="1" t="n">
        <f aca="false">C63+E63+G63</f>
        <v>10419240</v>
      </c>
      <c r="J63" s="1" t="n">
        <f aca="false">D63+F63+H63</f>
        <v>489106</v>
      </c>
      <c r="K63" s="2" t="n">
        <f aca="false">I63/J63</f>
        <v>21.302621517626</v>
      </c>
    </row>
    <row r="64" customFormat="false" ht="12.75" hidden="false" customHeight="false" outlineLevel="0" collapsed="false">
      <c r="A64" s="6" t="s">
        <v>85</v>
      </c>
      <c r="B64" s="6" t="s">
        <v>57</v>
      </c>
      <c r="C64" s="1" t="n">
        <v>123046929</v>
      </c>
      <c r="D64" s="1" t="n">
        <v>5030702</v>
      </c>
      <c r="E64" s="1" t="n">
        <v>132550527</v>
      </c>
      <c r="F64" s="1" t="n">
        <v>4968241</v>
      </c>
      <c r="G64" s="1" t="n">
        <v>129814214</v>
      </c>
      <c r="H64" s="1" t="n">
        <v>4808671</v>
      </c>
      <c r="I64" s="1" t="n">
        <f aca="false">C64+E64+G64</f>
        <v>385411670</v>
      </c>
      <c r="J64" s="1" t="n">
        <f aca="false">D64+F64+H64</f>
        <v>14807614</v>
      </c>
      <c r="K64" s="2" t="n">
        <f aca="false">I64/J64</f>
        <v>26.0279387347617</v>
      </c>
    </row>
    <row r="65" customFormat="false" ht="12.75" hidden="false" customHeight="false" outlineLevel="0" collapsed="false">
      <c r="A65" s="6" t="s">
        <v>86</v>
      </c>
      <c r="B65" s="6" t="s">
        <v>57</v>
      </c>
      <c r="C65" s="1" t="n">
        <v>1803472</v>
      </c>
      <c r="D65" s="1" t="n">
        <v>129443</v>
      </c>
      <c r="E65" s="1" t="n">
        <v>2267513</v>
      </c>
      <c r="F65" s="1" t="n">
        <v>137217</v>
      </c>
      <c r="G65" s="1" t="n">
        <v>2409440</v>
      </c>
      <c r="H65" s="1" t="n">
        <v>141712</v>
      </c>
      <c r="I65" s="1" t="n">
        <f aca="false">C65+E65+G65</f>
        <v>6480425</v>
      </c>
      <c r="J65" s="1" t="n">
        <f aca="false">D65+F65+H65</f>
        <v>408372</v>
      </c>
      <c r="K65" s="2" t="n">
        <f aca="false">I65/J65</f>
        <v>15.8689258813043</v>
      </c>
    </row>
    <row r="66" customFormat="false" ht="12.75" hidden="false" customHeight="false" outlineLevel="0" collapsed="false">
      <c r="A66" s="6" t="s">
        <v>87</v>
      </c>
      <c r="B66" s="6" t="s">
        <v>32</v>
      </c>
      <c r="C66" s="1" t="n">
        <v>3209494</v>
      </c>
      <c r="D66" s="1" t="n">
        <v>191556</v>
      </c>
      <c r="E66" s="1" t="n">
        <v>3566554</v>
      </c>
      <c r="F66" s="1" t="n">
        <v>183360</v>
      </c>
      <c r="G66" s="1" t="n">
        <v>4113773</v>
      </c>
      <c r="H66" s="1" t="n">
        <v>213724</v>
      </c>
      <c r="I66" s="1" t="n">
        <f aca="false">C66+E66+G66</f>
        <v>10889821</v>
      </c>
      <c r="J66" s="1" t="n">
        <f aca="false">D66+F66+H66</f>
        <v>588640</v>
      </c>
      <c r="K66" s="2" t="n">
        <f aca="false">I66/J66</f>
        <v>18.4999677222071</v>
      </c>
    </row>
    <row r="67" customFormat="false" ht="12.75" hidden="false" customHeight="false" outlineLevel="0" collapsed="false">
      <c r="A67" s="6" t="s">
        <v>88</v>
      </c>
      <c r="B67" s="6" t="s">
        <v>14</v>
      </c>
      <c r="C67" s="1" t="n">
        <v>5045459</v>
      </c>
      <c r="D67" s="1" t="n">
        <v>352642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f aca="false">C67+E67+G67</f>
        <v>5045459</v>
      </c>
      <c r="J67" s="1" t="n">
        <f aca="false">D67+F67+H67</f>
        <v>352642</v>
      </c>
      <c r="K67" s="2" t="n">
        <f aca="false">I67/J67</f>
        <v>14.3075952382303</v>
      </c>
    </row>
    <row r="68" customFormat="false" ht="12.75" hidden="false" customHeight="false" outlineLevel="0" collapsed="false">
      <c r="A68" s="6" t="s">
        <v>89</v>
      </c>
      <c r="B68" s="6" t="s">
        <v>14</v>
      </c>
      <c r="C68" s="1" t="n">
        <v>10379731</v>
      </c>
      <c r="D68" s="1" t="n">
        <v>552379</v>
      </c>
      <c r="E68" s="1" t="n">
        <v>11049193</v>
      </c>
      <c r="F68" s="1" t="n">
        <v>530236</v>
      </c>
      <c r="G68" s="1" t="n">
        <v>11314961</v>
      </c>
      <c r="H68" s="1" t="n">
        <v>547314</v>
      </c>
      <c r="I68" s="1" t="n">
        <f aca="false">C68+E68+G68</f>
        <v>32743885</v>
      </c>
      <c r="J68" s="1" t="n">
        <f aca="false">D68+F68+H68</f>
        <v>1629929</v>
      </c>
      <c r="K68" s="2" t="n">
        <f aca="false">I68/J68</f>
        <v>20.0891480549153</v>
      </c>
    </row>
    <row r="69" customFormat="false" ht="12.75" hidden="false" customHeight="false" outlineLevel="0" collapsed="false">
      <c r="A69" s="6" t="s">
        <v>90</v>
      </c>
      <c r="B69" s="6" t="s">
        <v>14</v>
      </c>
      <c r="C69" s="1" t="n">
        <v>32783944</v>
      </c>
      <c r="D69" s="1" t="n">
        <v>1539765</v>
      </c>
      <c r="E69" s="1" t="n">
        <v>38195729</v>
      </c>
      <c r="F69" s="1" t="n">
        <v>1598690</v>
      </c>
      <c r="G69" s="1" t="n">
        <v>45641127</v>
      </c>
      <c r="H69" s="1" t="n">
        <v>1815046</v>
      </c>
      <c r="I69" s="1" t="n">
        <f aca="false">C69+E69+G69</f>
        <v>116620800</v>
      </c>
      <c r="J69" s="1" t="n">
        <f aca="false">D69+F69+H69</f>
        <v>4953501</v>
      </c>
      <c r="K69" s="2" t="n">
        <f aca="false">I69/J69</f>
        <v>23.543106178842</v>
      </c>
    </row>
    <row r="70" customFormat="false" ht="12.75" hidden="false" customHeight="false" outlineLevel="0" collapsed="false">
      <c r="A70" s="6" t="s">
        <v>91</v>
      </c>
      <c r="B70" s="6" t="s">
        <v>14</v>
      </c>
      <c r="C70" s="1" t="n">
        <v>13036740</v>
      </c>
      <c r="D70" s="1" t="n">
        <v>601900</v>
      </c>
      <c r="E70" s="1" t="n">
        <v>13801467</v>
      </c>
      <c r="F70" s="1" t="n">
        <v>568957</v>
      </c>
      <c r="G70" s="1" t="n">
        <v>14249249</v>
      </c>
      <c r="H70" s="1" t="n">
        <v>567759</v>
      </c>
      <c r="I70" s="1" t="n">
        <f aca="false">C70+E70+G70</f>
        <v>41087456</v>
      </c>
      <c r="J70" s="1" t="n">
        <f aca="false">D70+F70+H70</f>
        <v>1738616</v>
      </c>
      <c r="K70" s="2" t="n">
        <f aca="false">I70/J70</f>
        <v>23.6322776277223</v>
      </c>
    </row>
    <row r="71" customFormat="false" ht="12.75" hidden="false" customHeight="false" outlineLevel="0" collapsed="false">
      <c r="A71" s="6" t="s">
        <v>92</v>
      </c>
      <c r="B71" s="6" t="s">
        <v>14</v>
      </c>
      <c r="C71" s="1" t="n">
        <v>1482070</v>
      </c>
      <c r="D71" s="1" t="n">
        <v>70273</v>
      </c>
      <c r="E71" s="1" t="n">
        <v>1873999</v>
      </c>
      <c r="F71" s="1" t="n">
        <v>73158</v>
      </c>
      <c r="G71" s="1" t="n">
        <v>1943635</v>
      </c>
      <c r="H71" s="1" t="n">
        <v>72024</v>
      </c>
      <c r="I71" s="1" t="n">
        <f aca="false">C71+E71+G71</f>
        <v>5299704</v>
      </c>
      <c r="J71" s="1" t="n">
        <f aca="false">D71+F71+H71</f>
        <v>215455</v>
      </c>
      <c r="K71" s="2" t="n">
        <f aca="false">I71/J71</f>
        <v>24.5977303845351</v>
      </c>
    </row>
    <row r="72" customFormat="false" ht="12.75" hidden="false" customHeight="false" outlineLevel="0" collapsed="false">
      <c r="A72" s="6" t="s">
        <v>93</v>
      </c>
      <c r="B72" s="6" t="s">
        <v>23</v>
      </c>
      <c r="C72" s="1" t="n">
        <v>69382402</v>
      </c>
      <c r="D72" s="1" t="n">
        <v>2656672</v>
      </c>
      <c r="E72" s="1" t="n">
        <v>73752268</v>
      </c>
      <c r="F72" s="1" t="n">
        <v>2650363</v>
      </c>
      <c r="G72" s="1" t="n">
        <v>70782735</v>
      </c>
      <c r="H72" s="1" t="n">
        <v>2443850</v>
      </c>
      <c r="I72" s="1" t="n">
        <f aca="false">C72+E72+G72</f>
        <v>213917405</v>
      </c>
      <c r="J72" s="1" t="n">
        <f aca="false">D72+F72+H72</f>
        <v>7750885</v>
      </c>
      <c r="K72" s="2" t="n">
        <f aca="false">I72/J72</f>
        <v>27.5990941679563</v>
      </c>
    </row>
    <row r="73" customFormat="false" ht="12.75" hidden="false" customHeight="false" outlineLevel="0" collapsed="false">
      <c r="A73" s="6" t="s">
        <v>94</v>
      </c>
      <c r="B73" s="6" t="s">
        <v>23</v>
      </c>
      <c r="C73" s="1" t="n">
        <v>79418835</v>
      </c>
      <c r="D73" s="1" t="n">
        <v>3210218</v>
      </c>
      <c r="E73" s="1" t="n">
        <v>85065167</v>
      </c>
      <c r="F73" s="1" t="n">
        <v>3076818</v>
      </c>
      <c r="G73" s="1" t="n">
        <v>83056825</v>
      </c>
      <c r="H73" s="1" t="n">
        <v>2933561</v>
      </c>
      <c r="I73" s="1" t="n">
        <f aca="false">C73+E73+G73</f>
        <v>247540827</v>
      </c>
      <c r="J73" s="1" t="n">
        <f aca="false">D73+F73+H73</f>
        <v>9220597</v>
      </c>
      <c r="K73" s="2" t="n">
        <f aca="false">I73/J73</f>
        <v>26.8465075526021</v>
      </c>
    </row>
    <row r="74" customFormat="false" ht="12.75" hidden="false" customHeight="false" outlineLevel="0" collapsed="false">
      <c r="A74" s="6" t="s">
        <v>95</v>
      </c>
      <c r="B74" s="6" t="s">
        <v>32</v>
      </c>
      <c r="C74" s="1" t="n">
        <v>7752559</v>
      </c>
      <c r="D74" s="1" t="n">
        <v>272379</v>
      </c>
      <c r="E74" s="1" t="n">
        <v>6644417</v>
      </c>
      <c r="F74" s="1" t="n">
        <v>269288</v>
      </c>
      <c r="G74" s="1" t="n">
        <v>8277455</v>
      </c>
      <c r="H74" s="1" t="n">
        <v>325467</v>
      </c>
      <c r="I74" s="1" t="n">
        <f aca="false">C74+E74+G74</f>
        <v>22674431</v>
      </c>
      <c r="J74" s="1" t="n">
        <f aca="false">D74+F74+H74</f>
        <v>867134</v>
      </c>
      <c r="K74" s="2" t="n">
        <f aca="false">I74/J74</f>
        <v>26.1487048137889</v>
      </c>
    </row>
    <row r="75" customFormat="false" ht="12.75" hidden="false" customHeight="false" outlineLevel="0" collapsed="false">
      <c r="A75" s="6" t="s">
        <v>96</v>
      </c>
      <c r="B75" s="6" t="s">
        <v>14</v>
      </c>
      <c r="C75" s="1" t="n">
        <v>6991109</v>
      </c>
      <c r="D75" s="1" t="n">
        <v>323372</v>
      </c>
      <c r="E75" s="1" t="n">
        <v>6149023</v>
      </c>
      <c r="F75" s="1" t="n">
        <v>347927</v>
      </c>
      <c r="G75" s="1" t="n">
        <v>6206338</v>
      </c>
      <c r="H75" s="1" t="n">
        <v>294909</v>
      </c>
      <c r="I75" s="1" t="n">
        <f aca="false">C75+E75+G75</f>
        <v>19346470</v>
      </c>
      <c r="J75" s="1" t="n">
        <f aca="false">D75+F75+H75</f>
        <v>966208</v>
      </c>
      <c r="K75" s="2" t="n">
        <f aca="false">I75/J75</f>
        <v>20.0230902662781</v>
      </c>
    </row>
    <row r="76" customFormat="false" ht="12.75" hidden="false" customHeight="false" outlineLevel="0" collapsed="false">
      <c r="A76" s="6" t="s">
        <v>97</v>
      </c>
      <c r="B76" s="6" t="s">
        <v>14</v>
      </c>
      <c r="C76" s="1" t="n">
        <v>3514867</v>
      </c>
      <c r="D76" s="1" t="n">
        <v>199757</v>
      </c>
      <c r="E76" s="1" t="n">
        <v>4330490</v>
      </c>
      <c r="F76" s="1" t="n">
        <v>166533</v>
      </c>
      <c r="G76" s="1" t="n">
        <v>3859997</v>
      </c>
      <c r="H76" s="1" t="n">
        <v>194225</v>
      </c>
      <c r="I76" s="1" t="n">
        <f aca="false">C76+E76+G76</f>
        <v>11705354</v>
      </c>
      <c r="J76" s="1" t="n">
        <f aca="false">D76+F76+H76</f>
        <v>560515</v>
      </c>
      <c r="K76" s="2" t="n">
        <f aca="false">I76/J76</f>
        <v>20.8832127596942</v>
      </c>
    </row>
    <row r="77" customFormat="false" ht="12.75" hidden="false" customHeight="false" outlineLevel="0" collapsed="false">
      <c r="A77" s="6" t="s">
        <v>98</v>
      </c>
      <c r="B77" s="6" t="s">
        <v>14</v>
      </c>
      <c r="C77" s="1" t="n">
        <v>8678223</v>
      </c>
      <c r="D77" s="1" t="n">
        <v>513802</v>
      </c>
      <c r="E77" s="1" t="n">
        <v>7985286</v>
      </c>
      <c r="F77" s="1" t="n">
        <v>464712</v>
      </c>
      <c r="G77" s="1" t="n">
        <v>9515362</v>
      </c>
      <c r="H77" s="1" t="n">
        <v>466377</v>
      </c>
      <c r="I77" s="1" t="n">
        <f aca="false">C77+E77+G77</f>
        <v>26178871</v>
      </c>
      <c r="J77" s="1" t="n">
        <f aca="false">D77+F77+H77</f>
        <v>1444891</v>
      </c>
      <c r="K77" s="2" t="n">
        <f aca="false">I77/J77</f>
        <v>18.118232447984</v>
      </c>
    </row>
    <row r="78" customFormat="false" ht="12.75" hidden="false" customHeight="false" outlineLevel="0" collapsed="false">
      <c r="A78" s="6" t="s">
        <v>99</v>
      </c>
      <c r="B78" s="6" t="s">
        <v>81</v>
      </c>
      <c r="C78" s="1" t="n">
        <v>109598406</v>
      </c>
      <c r="D78" s="1" t="n">
        <v>5118537</v>
      </c>
      <c r="E78" s="1" t="n">
        <v>113466568</v>
      </c>
      <c r="F78" s="1" t="n">
        <v>5081763</v>
      </c>
      <c r="G78" s="1" t="n">
        <v>119868426</v>
      </c>
      <c r="H78" s="1" t="n">
        <v>4849644</v>
      </c>
      <c r="I78" s="1" t="n">
        <f aca="false">C78+E78+G78</f>
        <v>342933400</v>
      </c>
      <c r="J78" s="1" t="n">
        <f aca="false">D78+F78+H78</f>
        <v>15049944</v>
      </c>
      <c r="K78" s="2" t="n">
        <f aca="false">I78/J78</f>
        <v>22.7863572116946</v>
      </c>
    </row>
    <row r="79" customFormat="false" ht="12.75" hidden="false" customHeight="false" outlineLevel="0" collapsed="false">
      <c r="A79" s="6" t="s">
        <v>100</v>
      </c>
      <c r="B79" s="6" t="s">
        <v>23</v>
      </c>
      <c r="C79" s="1" t="n">
        <v>36127554</v>
      </c>
      <c r="D79" s="1" t="n">
        <v>1614626</v>
      </c>
      <c r="E79" s="1" t="n">
        <v>41683751</v>
      </c>
      <c r="F79" s="1" t="n">
        <v>1627303</v>
      </c>
      <c r="G79" s="1" t="n">
        <v>48200680</v>
      </c>
      <c r="H79" s="1" t="n">
        <v>1874859</v>
      </c>
      <c r="I79" s="1" t="n">
        <f aca="false">C79+E79+G79</f>
        <v>126011985</v>
      </c>
      <c r="J79" s="1" t="n">
        <f aca="false">D79+F79+H79</f>
        <v>5116788</v>
      </c>
      <c r="K79" s="2" t="n">
        <f aca="false">I79/J79</f>
        <v>24.6271655186809</v>
      </c>
    </row>
    <row r="80" customFormat="false" ht="12.75" hidden="false" customHeight="false" outlineLevel="0" collapsed="false">
      <c r="A80" s="6" t="s">
        <v>101</v>
      </c>
      <c r="B80" s="6" t="s">
        <v>14</v>
      </c>
      <c r="C80" s="1" t="n">
        <v>1775898</v>
      </c>
      <c r="D80" s="1" t="n">
        <v>81659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f aca="false">C80+E80+G80</f>
        <v>1775898</v>
      </c>
      <c r="J80" s="1" t="n">
        <f aca="false">D80+F80+H80</f>
        <v>81659</v>
      </c>
      <c r="K80" s="2" t="n">
        <f aca="false">I80/J80</f>
        <v>21.7477314196843</v>
      </c>
    </row>
    <row r="81" customFormat="false" ht="12.75" hidden="false" customHeight="false" outlineLevel="0" collapsed="false">
      <c r="A81" s="6" t="s">
        <v>102</v>
      </c>
      <c r="B81" s="6" t="s">
        <v>14</v>
      </c>
      <c r="C81" s="1" t="n">
        <v>24477809</v>
      </c>
      <c r="D81" s="1" t="n">
        <v>1238299</v>
      </c>
      <c r="E81" s="1" t="n">
        <v>25819274</v>
      </c>
      <c r="F81" s="1" t="n">
        <v>1202966</v>
      </c>
      <c r="G81" s="1" t="n">
        <v>25768580</v>
      </c>
      <c r="H81" s="1" t="n">
        <v>1134224</v>
      </c>
      <c r="I81" s="1" t="n">
        <f aca="false">C81+E81+G81</f>
        <v>76065663</v>
      </c>
      <c r="J81" s="1" t="n">
        <f aca="false">D81+F81+H81</f>
        <v>3575489</v>
      </c>
      <c r="K81" s="2" t="n">
        <f aca="false">I81/J81</f>
        <v>21.2741985781525</v>
      </c>
    </row>
    <row r="82" customFormat="false" ht="12.75" hidden="false" customHeight="false" outlineLevel="0" collapsed="false">
      <c r="A82" s="6" t="s">
        <v>103</v>
      </c>
      <c r="B82" s="6" t="s">
        <v>14</v>
      </c>
      <c r="C82" s="1" t="n">
        <v>8029417</v>
      </c>
      <c r="D82" s="1" t="n">
        <v>383357</v>
      </c>
      <c r="E82" s="1" t="n">
        <v>8090673</v>
      </c>
      <c r="F82" s="1" t="n">
        <v>387078</v>
      </c>
      <c r="G82" s="1" t="n">
        <v>8879379</v>
      </c>
      <c r="H82" s="1" t="n">
        <v>400210</v>
      </c>
      <c r="I82" s="1" t="n">
        <f aca="false">C82+E82+G82</f>
        <v>24999469</v>
      </c>
      <c r="J82" s="1" t="n">
        <f aca="false">D82+F82+H82</f>
        <v>1170645</v>
      </c>
      <c r="K82" s="2" t="n">
        <f aca="false">I82/J82</f>
        <v>21.3552947306827</v>
      </c>
    </row>
    <row r="83" customFormat="false" ht="12.75" hidden="false" customHeight="false" outlineLevel="0" collapsed="false">
      <c r="A83" s="6" t="s">
        <v>104</v>
      </c>
      <c r="B83" s="6" t="s">
        <v>14</v>
      </c>
      <c r="C83" s="1" t="n">
        <v>9394643</v>
      </c>
      <c r="D83" s="1" t="n">
        <v>390035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f aca="false">C83+E83+G83</f>
        <v>9394643</v>
      </c>
      <c r="J83" s="1" t="n">
        <f aca="false">D83+F83+H83</f>
        <v>390035</v>
      </c>
      <c r="K83" s="2" t="n">
        <f aca="false">I83/J83</f>
        <v>24.0866665812043</v>
      </c>
    </row>
    <row r="84" customFormat="false" ht="12.75" hidden="false" customHeight="false" outlineLevel="0" collapsed="false">
      <c r="A84" s="6" t="s">
        <v>105</v>
      </c>
      <c r="B84" s="6" t="s">
        <v>14</v>
      </c>
      <c r="C84" s="1" t="n">
        <v>5753745</v>
      </c>
      <c r="D84" s="1" t="n">
        <v>312511</v>
      </c>
      <c r="E84" s="1" t="n">
        <v>6094813</v>
      </c>
      <c r="F84" s="1" t="n">
        <v>283317</v>
      </c>
      <c r="G84" s="1" t="n">
        <v>6580511</v>
      </c>
      <c r="H84" s="1" t="n">
        <v>287470</v>
      </c>
      <c r="I84" s="1" t="n">
        <f aca="false">C84+E84+G84</f>
        <v>18429069</v>
      </c>
      <c r="J84" s="1" t="n">
        <f aca="false">D84+F84+H84</f>
        <v>883298</v>
      </c>
      <c r="K84" s="2" t="n">
        <f aca="false">I84/J84</f>
        <v>20.8639315383936</v>
      </c>
    </row>
    <row r="85" customFormat="false" ht="12.75" hidden="false" customHeight="false" outlineLevel="0" collapsed="false">
      <c r="A85" s="6" t="s">
        <v>106</v>
      </c>
      <c r="B85" s="6" t="s">
        <v>14</v>
      </c>
      <c r="C85" s="1" t="n">
        <v>10952889</v>
      </c>
      <c r="D85" s="1" t="n">
        <v>473371</v>
      </c>
      <c r="E85" s="1" t="n">
        <v>10754876</v>
      </c>
      <c r="F85" s="1" t="n">
        <v>449380</v>
      </c>
      <c r="G85" s="1" t="n">
        <v>11652685</v>
      </c>
      <c r="H85" s="1" t="n">
        <v>475704</v>
      </c>
      <c r="I85" s="1" t="n">
        <f aca="false">C85+E85+G85</f>
        <v>33360450</v>
      </c>
      <c r="J85" s="1" t="n">
        <f aca="false">D85+F85+H85</f>
        <v>1398455</v>
      </c>
      <c r="K85" s="2" t="n">
        <f aca="false">I85/J85</f>
        <v>23.8552187950274</v>
      </c>
    </row>
    <row r="86" customFormat="false" ht="12.75" hidden="false" customHeight="false" outlineLevel="0" collapsed="false">
      <c r="A86" s="6" t="s">
        <v>107</v>
      </c>
      <c r="B86" s="6" t="s">
        <v>14</v>
      </c>
      <c r="C86" s="1" t="n">
        <v>3085408</v>
      </c>
      <c r="D86" s="1" t="n">
        <v>144043</v>
      </c>
      <c r="E86" s="1" t="n">
        <v>3418394</v>
      </c>
      <c r="F86" s="1" t="n">
        <v>144451</v>
      </c>
      <c r="G86" s="1" t="n">
        <v>3772304</v>
      </c>
      <c r="H86" s="1" t="n">
        <v>150964</v>
      </c>
      <c r="I86" s="1" t="n">
        <f aca="false">C86+E86+G86</f>
        <v>10276106</v>
      </c>
      <c r="J86" s="1" t="n">
        <f aca="false">D86+F86+H86</f>
        <v>439458</v>
      </c>
      <c r="K86" s="2" t="n">
        <f aca="false">I86/J86</f>
        <v>23.3835906958117</v>
      </c>
    </row>
    <row r="87" customFormat="false" ht="12.75" hidden="false" customHeight="false" outlineLevel="0" collapsed="false">
      <c r="A87" s="6" t="s">
        <v>108</v>
      </c>
      <c r="B87" s="6" t="s">
        <v>14</v>
      </c>
      <c r="C87" s="1" t="n">
        <v>6862175</v>
      </c>
      <c r="D87" s="1" t="n">
        <v>321330</v>
      </c>
      <c r="E87" s="1" t="n">
        <v>7162220</v>
      </c>
      <c r="F87" s="1" t="n">
        <v>323243</v>
      </c>
      <c r="G87" s="1" t="n">
        <v>7144563</v>
      </c>
      <c r="H87" s="1" t="n">
        <v>326980</v>
      </c>
      <c r="I87" s="1" t="n">
        <f aca="false">C87+E87+G87</f>
        <v>21168958</v>
      </c>
      <c r="J87" s="1" t="n">
        <f aca="false">D87+F87+H87</f>
        <v>971553</v>
      </c>
      <c r="K87" s="2" t="n">
        <f aca="false">I87/J87</f>
        <v>21.7887835249338</v>
      </c>
    </row>
    <row r="88" customFormat="false" ht="12.75" hidden="false" customHeight="false" outlineLevel="0" collapsed="false">
      <c r="A88" s="6" t="s">
        <v>109</v>
      </c>
      <c r="B88" s="6" t="s">
        <v>23</v>
      </c>
      <c r="C88" s="1" t="n">
        <v>7346066</v>
      </c>
      <c r="D88" s="1" t="n">
        <v>315976</v>
      </c>
      <c r="E88" s="1" t="n">
        <v>7380267</v>
      </c>
      <c r="F88" s="1" t="n">
        <v>310711</v>
      </c>
      <c r="G88" s="1" t="n">
        <v>8462669</v>
      </c>
      <c r="H88" s="1" t="n">
        <v>344509</v>
      </c>
      <c r="I88" s="1" t="n">
        <f aca="false">C88+E88+G88</f>
        <v>23189002</v>
      </c>
      <c r="J88" s="1" t="n">
        <f aca="false">D88+F88+H88</f>
        <v>971196</v>
      </c>
      <c r="K88" s="2" t="n">
        <f aca="false">I88/J88</f>
        <v>23.8767478449252</v>
      </c>
    </row>
    <row r="89" customFormat="false" ht="12.75" hidden="false" customHeight="false" outlineLevel="0" collapsed="false">
      <c r="A89" s="6" t="s">
        <v>110</v>
      </c>
      <c r="B89" s="6" t="s">
        <v>46</v>
      </c>
      <c r="C89" s="1" t="n">
        <v>30594386</v>
      </c>
      <c r="D89" s="1" t="n">
        <v>1186577</v>
      </c>
      <c r="E89" s="1" t="n">
        <v>33637919</v>
      </c>
      <c r="F89" s="1" t="n">
        <v>1272734</v>
      </c>
      <c r="G89" s="1" t="n">
        <v>37690296</v>
      </c>
      <c r="H89" s="1" t="n">
        <v>1382078</v>
      </c>
      <c r="I89" s="1" t="n">
        <f aca="false">C89+E89+G89</f>
        <v>101922601</v>
      </c>
      <c r="J89" s="1" t="n">
        <f aca="false">D89+F89+H89</f>
        <v>3841389</v>
      </c>
      <c r="K89" s="2" t="n">
        <f aca="false">I89/J89</f>
        <v>26.5327466184758</v>
      </c>
    </row>
    <row r="90" customFormat="false" ht="12.75" hidden="false" customHeight="false" outlineLevel="0" collapsed="false">
      <c r="A90" s="6" t="s">
        <v>111</v>
      </c>
      <c r="B90" s="6" t="s">
        <v>23</v>
      </c>
      <c r="C90" s="1" t="n">
        <v>33579996</v>
      </c>
      <c r="D90" s="1" t="n">
        <v>1357501</v>
      </c>
      <c r="E90" s="1" t="n">
        <v>35516281</v>
      </c>
      <c r="F90" s="1" t="n">
        <v>1287840</v>
      </c>
      <c r="G90" s="1" t="n">
        <v>36278782</v>
      </c>
      <c r="H90" s="1" t="n">
        <v>1269184</v>
      </c>
      <c r="I90" s="1" t="n">
        <f aca="false">C90+E90+G90</f>
        <v>105375059</v>
      </c>
      <c r="J90" s="1" t="n">
        <f aca="false">D90+F90+H90</f>
        <v>3914525</v>
      </c>
      <c r="K90" s="2" t="n">
        <f aca="false">I90/J90</f>
        <v>26.9189899157625</v>
      </c>
    </row>
    <row r="91" customFormat="false" ht="12.75" hidden="false" customHeight="false" outlineLevel="0" collapsed="false">
      <c r="A91" s="6" t="s">
        <v>112</v>
      </c>
      <c r="B91" s="6" t="s">
        <v>14</v>
      </c>
      <c r="C91" s="1" t="n">
        <v>930489</v>
      </c>
      <c r="D91" s="1" t="n">
        <v>67195</v>
      </c>
      <c r="E91" s="1" t="n">
        <v>1329550</v>
      </c>
      <c r="F91" s="1" t="n">
        <v>79328</v>
      </c>
      <c r="G91" s="1" t="n">
        <v>1250198</v>
      </c>
      <c r="H91" s="1" t="n">
        <v>85894</v>
      </c>
      <c r="I91" s="1" t="n">
        <f aca="false">C91+E91+G91</f>
        <v>3510237</v>
      </c>
      <c r="J91" s="1" t="n">
        <f aca="false">D91+F91+H91</f>
        <v>232417</v>
      </c>
      <c r="K91" s="2" t="n">
        <f aca="false">I91/J91</f>
        <v>15.1031852231119</v>
      </c>
    </row>
    <row r="92" customFormat="false" ht="12.75" hidden="false" customHeight="false" outlineLevel="0" collapsed="false">
      <c r="A92" s="6" t="s">
        <v>113</v>
      </c>
      <c r="B92" s="6" t="s">
        <v>23</v>
      </c>
      <c r="C92" s="1" t="n">
        <v>80015746</v>
      </c>
      <c r="D92" s="1" t="n">
        <v>3162498</v>
      </c>
      <c r="E92" s="1" t="n">
        <v>87962643</v>
      </c>
      <c r="F92" s="1" t="n">
        <v>3273317</v>
      </c>
      <c r="G92" s="1" t="n">
        <v>99673838</v>
      </c>
      <c r="H92" s="1" t="n">
        <v>3541157</v>
      </c>
      <c r="I92" s="1" t="n">
        <f aca="false">C92+E92+G92</f>
        <v>267652227</v>
      </c>
      <c r="J92" s="1" t="n">
        <f aca="false">D92+F92+H92</f>
        <v>9976972</v>
      </c>
      <c r="K92" s="2" t="n">
        <f aca="false">I92/J92</f>
        <v>26.8269999154052</v>
      </c>
    </row>
    <row r="93" customFormat="false" ht="12.75" hidden="false" customHeight="false" outlineLevel="0" collapsed="false">
      <c r="A93" s="6" t="s">
        <v>114</v>
      </c>
      <c r="B93" s="6" t="s">
        <v>14</v>
      </c>
      <c r="C93" s="1" t="n">
        <v>8595486</v>
      </c>
      <c r="D93" s="1" t="n">
        <v>390323</v>
      </c>
      <c r="E93" s="1" t="n">
        <v>9764638</v>
      </c>
      <c r="F93" s="1" t="n">
        <v>371615</v>
      </c>
      <c r="G93" s="1" t="n">
        <v>10276653</v>
      </c>
      <c r="H93" s="1" t="n">
        <v>426994</v>
      </c>
      <c r="I93" s="1" t="n">
        <f aca="false">C93+E93+G93</f>
        <v>28636777</v>
      </c>
      <c r="J93" s="1" t="n">
        <f aca="false">D93+F93+H93</f>
        <v>1188932</v>
      </c>
      <c r="K93" s="2" t="n">
        <f aca="false">I93/J93</f>
        <v>24.0861352878045</v>
      </c>
    </row>
    <row r="94" customFormat="false" ht="12.75" hidden="false" customHeight="false" outlineLevel="0" collapsed="false">
      <c r="A94" s="6" t="s">
        <v>115</v>
      </c>
      <c r="B94" s="6" t="s">
        <v>81</v>
      </c>
      <c r="C94" s="1" t="n">
        <v>45516344</v>
      </c>
      <c r="D94" s="1" t="n">
        <v>2186090</v>
      </c>
      <c r="E94" s="1" t="n">
        <v>51085859</v>
      </c>
      <c r="F94" s="1" t="n">
        <v>2269139</v>
      </c>
      <c r="G94" s="1" t="n">
        <v>54687151</v>
      </c>
      <c r="H94" s="1" t="n">
        <v>2442311</v>
      </c>
      <c r="I94" s="1" t="n">
        <f aca="false">C94+E94+G94</f>
        <v>151289354</v>
      </c>
      <c r="J94" s="1" t="n">
        <f aca="false">D94+F94+H94</f>
        <v>6897540</v>
      </c>
      <c r="K94" s="2" t="n">
        <f aca="false">I94/J94</f>
        <v>21.9338132145664</v>
      </c>
    </row>
    <row r="95" customFormat="false" ht="12.75" hidden="false" customHeight="false" outlineLevel="0" collapsed="false">
      <c r="A95" s="6" t="s">
        <v>116</v>
      </c>
      <c r="B95" s="6" t="s">
        <v>57</v>
      </c>
      <c r="C95" s="1" t="n">
        <v>26308174</v>
      </c>
      <c r="D95" s="1" t="n">
        <v>1054305</v>
      </c>
      <c r="E95" s="1" t="n">
        <v>27297240</v>
      </c>
      <c r="F95" s="1" t="n">
        <v>1113753</v>
      </c>
      <c r="G95" s="1" t="n">
        <v>29769233</v>
      </c>
      <c r="H95" s="1" t="n">
        <v>1152538</v>
      </c>
      <c r="I95" s="1" t="n">
        <f aca="false">C95+E95+G95</f>
        <v>83374647</v>
      </c>
      <c r="J95" s="1" t="n">
        <f aca="false">D95+F95+H95</f>
        <v>3320596</v>
      </c>
      <c r="K95" s="2" t="n">
        <f aca="false">I95/J95</f>
        <v>25.1083380814769</v>
      </c>
    </row>
    <row r="96" customFormat="false" ht="12.75" hidden="false" customHeight="false" outlineLevel="0" collapsed="false">
      <c r="A96" s="6" t="s">
        <v>117</v>
      </c>
      <c r="B96" s="6" t="s">
        <v>44</v>
      </c>
      <c r="C96" s="1" t="n">
        <v>7156174</v>
      </c>
      <c r="D96" s="1" t="n">
        <v>342537</v>
      </c>
      <c r="E96" s="1" t="n">
        <v>8031388</v>
      </c>
      <c r="F96" s="1" t="n">
        <v>354452</v>
      </c>
      <c r="G96" s="1" t="n">
        <v>8593716</v>
      </c>
      <c r="H96" s="1" t="n">
        <v>378779</v>
      </c>
      <c r="I96" s="1" t="n">
        <f aca="false">C96+E96+G96</f>
        <v>23781278</v>
      </c>
      <c r="J96" s="1" t="n">
        <f aca="false">D96+F96+H96</f>
        <v>1075768</v>
      </c>
      <c r="K96" s="2" t="n">
        <f aca="false">I96/J96</f>
        <v>22.1063258992645</v>
      </c>
    </row>
    <row r="97" customFormat="false" ht="12.75" hidden="false" customHeight="false" outlineLevel="0" collapsed="false">
      <c r="A97" s="6" t="s">
        <v>118</v>
      </c>
      <c r="B97" s="6" t="s">
        <v>14</v>
      </c>
      <c r="C97" s="1" t="n">
        <v>5422761</v>
      </c>
      <c r="D97" s="1" t="n">
        <v>263767</v>
      </c>
      <c r="E97" s="1" t="n">
        <v>5840422</v>
      </c>
      <c r="F97" s="1" t="n">
        <v>244118</v>
      </c>
      <c r="G97" s="1" t="n">
        <v>6759913</v>
      </c>
      <c r="H97" s="1" t="n">
        <v>286785</v>
      </c>
      <c r="I97" s="1" t="n">
        <f aca="false">C97+E97+G97</f>
        <v>18023096</v>
      </c>
      <c r="J97" s="1" t="n">
        <f aca="false">D97+F97+H97</f>
        <v>794670</v>
      </c>
      <c r="K97" s="2" t="n">
        <f aca="false">I97/J97</f>
        <v>22.6799753356739</v>
      </c>
    </row>
    <row r="98" customFormat="false" ht="12.75" hidden="false" customHeight="false" outlineLevel="0" collapsed="false">
      <c r="A98" s="6" t="s">
        <v>119</v>
      </c>
      <c r="B98" s="6" t="s">
        <v>32</v>
      </c>
      <c r="C98" s="1" t="n">
        <v>24442553</v>
      </c>
      <c r="D98" s="1" t="n">
        <v>919398</v>
      </c>
      <c r="E98" s="1" t="n">
        <v>23146785</v>
      </c>
      <c r="F98" s="1" t="n">
        <v>945519</v>
      </c>
      <c r="G98" s="1" t="n">
        <v>30053235</v>
      </c>
      <c r="H98" s="1" t="n">
        <v>1181551</v>
      </c>
      <c r="I98" s="1" t="n">
        <f aca="false">C98+E98+G98</f>
        <v>77642573</v>
      </c>
      <c r="J98" s="1" t="n">
        <f aca="false">D98+F98+H98</f>
        <v>3046468</v>
      </c>
      <c r="K98" s="2" t="n">
        <f aca="false">I98/J98</f>
        <v>25.4860950451474</v>
      </c>
    </row>
    <row r="99" customFormat="false" ht="12.75" hidden="false" customHeight="false" outlineLevel="0" collapsed="false">
      <c r="A99" s="6" t="s">
        <v>120</v>
      </c>
      <c r="B99" s="6" t="s">
        <v>14</v>
      </c>
      <c r="C99" s="1" t="n">
        <v>6595195</v>
      </c>
      <c r="D99" s="1" t="n">
        <v>304801</v>
      </c>
      <c r="E99" s="1" t="n">
        <v>7050536</v>
      </c>
      <c r="F99" s="1" t="n">
        <v>298650</v>
      </c>
      <c r="G99" s="1" t="n">
        <v>7221506</v>
      </c>
      <c r="H99" s="1" t="n">
        <v>295845</v>
      </c>
      <c r="I99" s="1" t="n">
        <f aca="false">C99+E99+G99</f>
        <v>20867237</v>
      </c>
      <c r="J99" s="1" t="n">
        <f aca="false">D99+F99+H99</f>
        <v>899296</v>
      </c>
      <c r="K99" s="2" t="n">
        <f aca="false">I99/J99</f>
        <v>23.2039695495143</v>
      </c>
    </row>
    <row r="100" customFormat="false" ht="12.75" hidden="false" customHeight="false" outlineLevel="0" collapsed="false">
      <c r="A100" s="6" t="s">
        <v>121</v>
      </c>
      <c r="B100" s="6" t="s">
        <v>81</v>
      </c>
      <c r="C100" s="1" t="n">
        <v>15667131</v>
      </c>
      <c r="D100" s="1" t="n">
        <v>692618</v>
      </c>
      <c r="E100" s="1" t="n">
        <v>16063348</v>
      </c>
      <c r="F100" s="1" t="n">
        <v>716873</v>
      </c>
      <c r="G100" s="1" t="n">
        <v>17137734</v>
      </c>
      <c r="H100" s="1" t="n">
        <v>720668</v>
      </c>
      <c r="I100" s="1" t="n">
        <f aca="false">C100+E100+G100</f>
        <v>48868213</v>
      </c>
      <c r="J100" s="1" t="n">
        <f aca="false">D100+F100+H100</f>
        <v>2130159</v>
      </c>
      <c r="K100" s="2" t="n">
        <f aca="false">I100/J100</f>
        <v>22.9411104992632</v>
      </c>
    </row>
    <row r="101" customFormat="false" ht="12.75" hidden="false" customHeight="false" outlineLevel="0" collapsed="false">
      <c r="A101" s="6" t="s">
        <v>122</v>
      </c>
      <c r="B101" s="6" t="s">
        <v>16</v>
      </c>
      <c r="C101" s="1" t="n">
        <v>15047541</v>
      </c>
      <c r="D101" s="1" t="n">
        <v>617818</v>
      </c>
      <c r="E101" s="1" t="n">
        <v>14082319</v>
      </c>
      <c r="F101" s="1" t="n">
        <v>602250</v>
      </c>
      <c r="G101" s="1" t="n">
        <v>13487479</v>
      </c>
      <c r="H101" s="1" t="n">
        <v>556860</v>
      </c>
      <c r="I101" s="1" t="n">
        <f aca="false">C101+E101+G101</f>
        <v>42617339</v>
      </c>
      <c r="J101" s="1" t="n">
        <f aca="false">D101+F101+H101</f>
        <v>1776928</v>
      </c>
      <c r="K101" s="2" t="n">
        <f aca="false">I101/J101</f>
        <v>23.9837174044193</v>
      </c>
    </row>
    <row r="102" customFormat="false" ht="12.75" hidden="false" customHeight="false" outlineLevel="0" collapsed="false">
      <c r="A102" s="6" t="s">
        <v>123</v>
      </c>
      <c r="B102" s="6" t="s">
        <v>14</v>
      </c>
      <c r="C102" s="1" t="n">
        <v>14540168</v>
      </c>
      <c r="D102" s="1" t="n">
        <v>597057</v>
      </c>
      <c r="E102" s="1" t="n">
        <v>12024067</v>
      </c>
      <c r="F102" s="1" t="n">
        <v>510505</v>
      </c>
      <c r="G102" s="1" t="n">
        <v>12172151</v>
      </c>
      <c r="H102" s="1" t="n">
        <v>475651</v>
      </c>
      <c r="I102" s="1" t="n">
        <f aca="false">C102+E102+G102</f>
        <v>38736386</v>
      </c>
      <c r="J102" s="1" t="n">
        <f aca="false">D102+F102+H102</f>
        <v>1583213</v>
      </c>
      <c r="K102" s="2" t="n">
        <f aca="false">I102/J102</f>
        <v>24.4669453825859</v>
      </c>
    </row>
    <row r="103" customFormat="false" ht="12.75" hidden="false" customHeight="false" outlineLevel="0" collapsed="false">
      <c r="A103" s="6" t="s">
        <v>124</v>
      </c>
      <c r="B103" s="6" t="s">
        <v>23</v>
      </c>
      <c r="C103" s="1" t="n">
        <v>0</v>
      </c>
      <c r="D103" s="1" t="n">
        <v>0</v>
      </c>
      <c r="E103" s="1" t="n">
        <v>2105801</v>
      </c>
      <c r="F103" s="1" t="n">
        <v>62159</v>
      </c>
      <c r="G103" s="1" t="n">
        <v>0</v>
      </c>
      <c r="H103" s="1" t="n">
        <v>0</v>
      </c>
      <c r="I103" s="1" t="n">
        <f aca="false">C103+E103+G103</f>
        <v>2105801</v>
      </c>
      <c r="J103" s="1" t="n">
        <f aca="false">D103+F103+H103</f>
        <v>62159</v>
      </c>
      <c r="K103" s="2" t="n">
        <f aca="false">I103/J103</f>
        <v>33.8776524718866</v>
      </c>
    </row>
    <row r="104" customFormat="false" ht="12.75" hidden="false" customHeight="false" outlineLevel="0" collapsed="false">
      <c r="A104" s="6" t="s">
        <v>125</v>
      </c>
      <c r="B104" s="6" t="s">
        <v>12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1633323</v>
      </c>
      <c r="H104" s="1" t="n">
        <v>47993</v>
      </c>
      <c r="I104" s="1" t="n">
        <f aca="false">C104+E104+G104</f>
        <v>1633323</v>
      </c>
      <c r="J104" s="1" t="n">
        <f aca="false">D104+F104+H104</f>
        <v>47993</v>
      </c>
      <c r="K104" s="2" t="n">
        <f aca="false">I104/J104</f>
        <v>34.0325255766466</v>
      </c>
    </row>
    <row r="105" customFormat="false" ht="12.75" hidden="false" customHeight="false" outlineLevel="0" collapsed="false">
      <c r="A105" s="6" t="s">
        <v>126</v>
      </c>
      <c r="B105" s="6" t="s">
        <v>14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15185489</v>
      </c>
      <c r="H105" s="1" t="n">
        <v>653289</v>
      </c>
      <c r="I105" s="1" t="n">
        <f aca="false">C105+E105+G105</f>
        <v>15185489</v>
      </c>
      <c r="J105" s="1" t="n">
        <f aca="false">D105+F105+H105</f>
        <v>653289</v>
      </c>
      <c r="K105" s="2" t="n">
        <f aca="false">I105/J105</f>
        <v>23.2446727252411</v>
      </c>
    </row>
    <row r="106" customFormat="false" ht="12.75" hidden="false" customHeight="false" outlineLevel="0" collapsed="false">
      <c r="A106" s="6" t="s">
        <v>127</v>
      </c>
      <c r="B106" s="6" t="s">
        <v>46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1459616</v>
      </c>
      <c r="H106" s="1" t="n">
        <v>50674</v>
      </c>
      <c r="I106" s="1" t="n">
        <f aca="false">C106+E106+G106</f>
        <v>1459616</v>
      </c>
      <c r="J106" s="1" t="n">
        <f aca="false">D106+F106+H106</f>
        <v>50674</v>
      </c>
      <c r="K106" s="2" t="n">
        <f aca="false">I106/J106</f>
        <v>28.8040415203063</v>
      </c>
    </row>
    <row r="107" customFormat="false" ht="12.75" hidden="false" customHeight="false" outlineLevel="0" collapsed="false">
      <c r="A107" s="6" t="s">
        <v>128</v>
      </c>
      <c r="B107" s="6" t="s">
        <v>57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1620728</v>
      </c>
      <c r="H107" s="1" t="n">
        <v>54523</v>
      </c>
      <c r="I107" s="1" t="n">
        <f aca="false">C107+E107+G107</f>
        <v>1620728</v>
      </c>
      <c r="J107" s="1" t="n">
        <f aca="false">D107+F107+H107</f>
        <v>54523</v>
      </c>
      <c r="K107" s="2" t="n">
        <f aca="false">I107/J107</f>
        <v>29.7255836986226</v>
      </c>
    </row>
    <row r="108" customFormat="false" ht="12.75" hidden="false" customHeight="false" outlineLevel="0" collapsed="false">
      <c r="A108" s="6" t="s">
        <v>129</v>
      </c>
      <c r="B108" s="6" t="s">
        <v>130</v>
      </c>
      <c r="C108" s="1" t="n">
        <v>148684961</v>
      </c>
      <c r="D108" s="1" t="n">
        <v>4531415</v>
      </c>
      <c r="E108" s="1" t="n">
        <v>169133374</v>
      </c>
      <c r="F108" s="1" t="n">
        <v>4774647</v>
      </c>
      <c r="G108" s="1" t="n">
        <v>172083254</v>
      </c>
      <c r="H108" s="1" t="n">
        <v>4710764</v>
      </c>
      <c r="I108" s="1" t="n">
        <f aca="false">C108+E108+G108</f>
        <v>489901589</v>
      </c>
      <c r="J108" s="1" t="n">
        <f aca="false">D108+F108+H108</f>
        <v>14016826</v>
      </c>
      <c r="K108" s="2" t="n">
        <f aca="false">I108/J108</f>
        <v>34.9509645764312</v>
      </c>
    </row>
    <row r="109" customFormat="false" ht="12.75" hidden="false" customHeight="false" outlineLevel="0" collapsed="false">
      <c r="A109" s="6" t="s">
        <v>131</v>
      </c>
      <c r="B109" s="6" t="s">
        <v>132</v>
      </c>
      <c r="C109" s="1" t="n">
        <v>15133480</v>
      </c>
      <c r="D109" s="1" t="n">
        <v>471498</v>
      </c>
      <c r="E109" s="1" t="n">
        <v>15355851</v>
      </c>
      <c r="F109" s="1" t="n">
        <v>482882</v>
      </c>
      <c r="G109" s="1" t="n">
        <v>0</v>
      </c>
      <c r="H109" s="1" t="n">
        <v>0</v>
      </c>
      <c r="I109" s="1" t="n">
        <f aca="false">C109+E109+G109</f>
        <v>30489331</v>
      </c>
      <c r="J109" s="1" t="n">
        <f aca="false">D109+F109+H109</f>
        <v>954380</v>
      </c>
      <c r="K109" s="2" t="n">
        <f aca="false">I109/J109</f>
        <v>31.9467413399275</v>
      </c>
    </row>
    <row r="110" customFormat="false" ht="12.75" hidden="false" customHeight="false" outlineLevel="0" collapsed="false">
      <c r="A110" s="6" t="s">
        <v>133</v>
      </c>
      <c r="B110" s="6" t="s">
        <v>130</v>
      </c>
      <c r="C110" s="1" t="n">
        <v>24508092</v>
      </c>
      <c r="D110" s="1" t="n">
        <v>679760</v>
      </c>
      <c r="E110" s="1" t="n">
        <v>27245907</v>
      </c>
      <c r="F110" s="1" t="n">
        <v>792604</v>
      </c>
      <c r="G110" s="1" t="n">
        <v>27381113</v>
      </c>
      <c r="H110" s="1" t="n">
        <v>739608</v>
      </c>
      <c r="I110" s="1" t="n">
        <f aca="false">C110+E110+G110</f>
        <v>79135112</v>
      </c>
      <c r="J110" s="1" t="n">
        <f aca="false">D110+F110+H110</f>
        <v>2211972</v>
      </c>
      <c r="K110" s="2" t="n">
        <f aca="false">I110/J110</f>
        <v>35.7758199470879</v>
      </c>
    </row>
    <row r="111" customFormat="false" ht="12.75" hidden="false" customHeight="false" outlineLevel="0" collapsed="false">
      <c r="A111" s="6" t="s">
        <v>134</v>
      </c>
      <c r="B111" s="6" t="s">
        <v>132</v>
      </c>
      <c r="C111" s="1" t="n">
        <v>20582690</v>
      </c>
      <c r="D111" s="1" t="n">
        <v>572957</v>
      </c>
      <c r="E111" s="1" t="n">
        <v>22005960</v>
      </c>
      <c r="F111" s="1" t="n">
        <v>609161</v>
      </c>
      <c r="G111" s="1" t="n">
        <v>23815204</v>
      </c>
      <c r="H111" s="1" t="n">
        <v>605319</v>
      </c>
      <c r="I111" s="1" t="n">
        <f aca="false">C111+E111+G111</f>
        <v>66403854</v>
      </c>
      <c r="J111" s="1" t="n">
        <f aca="false">D111+F111+H111</f>
        <v>1787437</v>
      </c>
      <c r="K111" s="2" t="n">
        <f aca="false">I111/J111</f>
        <v>37.150318584655</v>
      </c>
    </row>
    <row r="112" customFormat="false" ht="12.75" hidden="false" customHeight="false" outlineLevel="0" collapsed="false">
      <c r="A112" s="6" t="s">
        <v>135</v>
      </c>
      <c r="B112" s="6" t="s">
        <v>136</v>
      </c>
      <c r="C112" s="1" t="n">
        <v>56234958</v>
      </c>
      <c r="D112" s="1" t="n">
        <v>1762877</v>
      </c>
      <c r="E112" s="1" t="n">
        <v>57940670</v>
      </c>
      <c r="F112" s="1" t="n">
        <v>1777458</v>
      </c>
      <c r="G112" s="1" t="n">
        <v>64446422</v>
      </c>
      <c r="H112" s="1" t="n">
        <v>1898975</v>
      </c>
      <c r="I112" s="1" t="n">
        <f aca="false">C112+E112+G112</f>
        <v>178622050</v>
      </c>
      <c r="J112" s="1" t="n">
        <f aca="false">D112+F112+H112</f>
        <v>5439310</v>
      </c>
      <c r="K112" s="2" t="n">
        <f aca="false">I112/J112</f>
        <v>32.8391009153735</v>
      </c>
    </row>
    <row r="113" customFormat="false" ht="12.75" hidden="false" customHeight="false" outlineLevel="0" collapsed="false">
      <c r="A113" s="6" t="s">
        <v>137</v>
      </c>
      <c r="B113" s="6" t="s">
        <v>132</v>
      </c>
      <c r="C113" s="1" t="n">
        <v>9109725</v>
      </c>
      <c r="D113" s="1" t="n">
        <v>283886</v>
      </c>
      <c r="E113" s="1" t="n">
        <v>8708572</v>
      </c>
      <c r="F113" s="1" t="n">
        <v>295735</v>
      </c>
      <c r="G113" s="1" t="n">
        <v>9665511</v>
      </c>
      <c r="H113" s="1" t="n">
        <v>312071</v>
      </c>
      <c r="I113" s="1" t="n">
        <f aca="false">C113+E113+G113</f>
        <v>27483808</v>
      </c>
      <c r="J113" s="1" t="n">
        <f aca="false">D113+F113+H113</f>
        <v>891692</v>
      </c>
      <c r="K113" s="2" t="n">
        <f aca="false">I113/J113</f>
        <v>30.8220865500644</v>
      </c>
    </row>
    <row r="114" customFormat="false" ht="12.75" hidden="false" customHeight="false" outlineLevel="0" collapsed="false">
      <c r="A114" s="6" t="s">
        <v>138</v>
      </c>
      <c r="B114" s="6" t="s">
        <v>130</v>
      </c>
      <c r="C114" s="1" t="n">
        <v>46379826</v>
      </c>
      <c r="D114" s="1" t="n">
        <v>1380960</v>
      </c>
      <c r="E114" s="1" t="n">
        <v>45568505</v>
      </c>
      <c r="F114" s="1" t="n">
        <v>1286814</v>
      </c>
      <c r="G114" s="1" t="n">
        <v>44475223</v>
      </c>
      <c r="H114" s="1" t="n">
        <v>1239542</v>
      </c>
      <c r="I114" s="1" t="n">
        <f aca="false">C114+E114+G114</f>
        <v>136423554</v>
      </c>
      <c r="J114" s="1" t="n">
        <f aca="false">D114+F114+H114</f>
        <v>3907316</v>
      </c>
      <c r="K114" s="2" t="n">
        <f aca="false">I114/J114</f>
        <v>34.9149016869892</v>
      </c>
    </row>
    <row r="115" customFormat="false" ht="12.75" hidden="false" customHeight="false" outlineLevel="0" collapsed="false">
      <c r="A115" s="6" t="s">
        <v>139</v>
      </c>
      <c r="B115" s="6" t="s">
        <v>132</v>
      </c>
      <c r="C115" s="1" t="n">
        <v>23763183</v>
      </c>
      <c r="D115" s="1" t="n">
        <v>718694</v>
      </c>
      <c r="E115" s="1" t="n">
        <v>27042460</v>
      </c>
      <c r="F115" s="1" t="n">
        <v>916087</v>
      </c>
      <c r="G115" s="1" t="n">
        <v>28615826</v>
      </c>
      <c r="H115" s="1" t="n">
        <v>739554</v>
      </c>
      <c r="I115" s="1" t="n">
        <f aca="false">C115+E115+G115</f>
        <v>79421469</v>
      </c>
      <c r="J115" s="1" t="n">
        <f aca="false">D115+F115+H115</f>
        <v>2374335</v>
      </c>
      <c r="K115" s="2" t="n">
        <f aca="false">I115/J115</f>
        <v>33.4499845219819</v>
      </c>
    </row>
    <row r="116" customFormat="false" ht="12.75" hidden="false" customHeight="false" outlineLevel="0" collapsed="false">
      <c r="A116" s="6" t="s">
        <v>140</v>
      </c>
      <c r="B116" s="6" t="s">
        <v>141</v>
      </c>
      <c r="C116" s="1" t="n">
        <v>41767020</v>
      </c>
      <c r="D116" s="1" t="n">
        <v>1392978</v>
      </c>
      <c r="E116" s="1" t="n">
        <v>47496446</v>
      </c>
      <c r="F116" s="1" t="n">
        <v>1462368</v>
      </c>
      <c r="G116" s="1" t="n">
        <v>40491615</v>
      </c>
      <c r="H116" s="1" t="n">
        <v>1211679</v>
      </c>
      <c r="I116" s="1" t="n">
        <f aca="false">C116+E116+G116</f>
        <v>129755081</v>
      </c>
      <c r="J116" s="1" t="n">
        <f aca="false">D116+F116+H116</f>
        <v>4067025</v>
      </c>
      <c r="K116" s="2" t="n">
        <f aca="false">I116/J116</f>
        <v>31.9041759025332</v>
      </c>
    </row>
    <row r="117" customFormat="false" ht="12.75" hidden="false" customHeight="false" outlineLevel="0" collapsed="false">
      <c r="A117" s="6" t="s">
        <v>142</v>
      </c>
      <c r="B117" s="6" t="s">
        <v>141</v>
      </c>
      <c r="C117" s="1" t="n">
        <v>215820833</v>
      </c>
      <c r="D117" s="1" t="n">
        <v>7428794</v>
      </c>
      <c r="E117" s="1" t="n">
        <v>201774581</v>
      </c>
      <c r="F117" s="1" t="n">
        <v>6676864</v>
      </c>
      <c r="G117" s="1" t="n">
        <v>212793771</v>
      </c>
      <c r="H117" s="1" t="n">
        <v>6846244</v>
      </c>
      <c r="I117" s="1" t="n">
        <f aca="false">C117+E117+G117</f>
        <v>630389185</v>
      </c>
      <c r="J117" s="1" t="n">
        <f aca="false">D117+F117+H117</f>
        <v>20951902</v>
      </c>
      <c r="K117" s="2" t="n">
        <f aca="false">I117/J117</f>
        <v>30.0874443284433</v>
      </c>
    </row>
    <row r="118" customFormat="false" ht="12.75" hidden="false" customHeight="false" outlineLevel="0" collapsed="false">
      <c r="A118" s="6" t="s">
        <v>143</v>
      </c>
      <c r="B118" s="6" t="s">
        <v>144</v>
      </c>
      <c r="C118" s="1" t="n">
        <v>125298489</v>
      </c>
      <c r="D118" s="1" t="n">
        <v>4840179</v>
      </c>
      <c r="E118" s="1" t="n">
        <v>142474339</v>
      </c>
      <c r="F118" s="1" t="n">
        <v>5265150</v>
      </c>
      <c r="G118" s="1" t="n">
        <v>152990120</v>
      </c>
      <c r="H118" s="1" t="n">
        <v>5514737</v>
      </c>
      <c r="I118" s="1" t="n">
        <f aca="false">C118+E118+G118</f>
        <v>420762948</v>
      </c>
      <c r="J118" s="1" t="n">
        <f aca="false">D118+F118+H118</f>
        <v>15620066</v>
      </c>
      <c r="K118" s="2" t="n">
        <f aca="false">I118/J118</f>
        <v>26.9373348358451</v>
      </c>
    </row>
    <row r="119" customFormat="false" ht="12.75" hidden="false" customHeight="false" outlineLevel="0" collapsed="false">
      <c r="A119" s="6" t="s">
        <v>145</v>
      </c>
      <c r="B119" s="6" t="s">
        <v>146</v>
      </c>
      <c r="C119" s="1" t="n">
        <v>33932845</v>
      </c>
      <c r="D119" s="1" t="n">
        <v>1145707</v>
      </c>
      <c r="E119" s="1" t="n">
        <v>38848430</v>
      </c>
      <c r="F119" s="1" t="n">
        <v>1245429</v>
      </c>
      <c r="G119" s="1" t="n">
        <v>43109251</v>
      </c>
      <c r="H119" s="1" t="n">
        <v>1278399</v>
      </c>
      <c r="I119" s="1" t="n">
        <f aca="false">C119+E119+G119</f>
        <v>115890526</v>
      </c>
      <c r="J119" s="1" t="n">
        <f aca="false">D119+F119+H119</f>
        <v>3669535</v>
      </c>
      <c r="K119" s="2" t="n">
        <f aca="false">I119/J119</f>
        <v>31.5818015089105</v>
      </c>
    </row>
    <row r="120" customFormat="false" ht="12.75" hidden="false" customHeight="false" outlineLevel="0" collapsed="false">
      <c r="A120" s="6" t="s">
        <v>147</v>
      </c>
      <c r="B120" s="6" t="s">
        <v>144</v>
      </c>
      <c r="C120" s="1" t="n">
        <v>20436785</v>
      </c>
      <c r="D120" s="1" t="n">
        <v>912387</v>
      </c>
      <c r="E120" s="1" t="n">
        <v>12649659</v>
      </c>
      <c r="F120" s="1" t="n">
        <v>476612</v>
      </c>
      <c r="G120" s="1" t="n">
        <v>0</v>
      </c>
      <c r="H120" s="1" t="n">
        <v>0</v>
      </c>
      <c r="I120" s="1" t="n">
        <f aca="false">C120+E120+G120</f>
        <v>33086444</v>
      </c>
      <c r="J120" s="1" t="n">
        <f aca="false">D120+F120+H120</f>
        <v>1388999</v>
      </c>
      <c r="K120" s="2" t="n">
        <f aca="false">I120/J120</f>
        <v>23.8203512025567</v>
      </c>
    </row>
    <row r="121" customFormat="false" ht="12.75" hidden="false" customHeight="false" outlineLevel="0" collapsed="false">
      <c r="A121" s="6" t="s">
        <v>148</v>
      </c>
      <c r="B121" s="6" t="s">
        <v>144</v>
      </c>
      <c r="C121" s="1" t="n">
        <v>73210984</v>
      </c>
      <c r="D121" s="1" t="n">
        <v>2948786</v>
      </c>
      <c r="E121" s="1" t="n">
        <v>84243979</v>
      </c>
      <c r="F121" s="1" t="n">
        <v>2948852</v>
      </c>
      <c r="G121" s="1" t="n">
        <v>94065885</v>
      </c>
      <c r="H121" s="1" t="n">
        <v>3071431</v>
      </c>
      <c r="I121" s="1" t="n">
        <f aca="false">C121+E121+G121</f>
        <v>251520848</v>
      </c>
      <c r="J121" s="1" t="n">
        <f aca="false">D121+F121+H121</f>
        <v>8969069</v>
      </c>
      <c r="K121" s="2" t="n">
        <f aca="false">I121/J121</f>
        <v>28.0431389255674</v>
      </c>
    </row>
    <row r="122" customFormat="false" ht="12.75" hidden="false" customHeight="false" outlineLevel="0" collapsed="false">
      <c r="A122" s="6" t="s">
        <v>149</v>
      </c>
      <c r="B122" s="6" t="s">
        <v>144</v>
      </c>
      <c r="C122" s="1" t="n">
        <v>67299424</v>
      </c>
      <c r="D122" s="1" t="n">
        <v>2677402</v>
      </c>
      <c r="E122" s="1" t="n">
        <v>83302779</v>
      </c>
      <c r="F122" s="1" t="n">
        <v>2960052</v>
      </c>
      <c r="G122" s="1" t="n">
        <v>90678672</v>
      </c>
      <c r="H122" s="1" t="n">
        <v>3146346</v>
      </c>
      <c r="I122" s="1" t="n">
        <f aca="false">C122+E122+G122</f>
        <v>241280875</v>
      </c>
      <c r="J122" s="1" t="n">
        <f aca="false">D122+F122+H122</f>
        <v>8783800</v>
      </c>
      <c r="K122" s="2" t="n">
        <f aca="false">I122/J122</f>
        <v>27.4688489036636</v>
      </c>
    </row>
    <row r="123" customFormat="false" ht="12.75" hidden="false" customHeight="false" outlineLevel="0" collapsed="false">
      <c r="A123" s="6" t="s">
        <v>150</v>
      </c>
      <c r="B123" s="6" t="s">
        <v>146</v>
      </c>
      <c r="C123" s="1" t="n">
        <v>47001848</v>
      </c>
      <c r="D123" s="1" t="n">
        <v>1781322</v>
      </c>
      <c r="E123" s="1" t="n">
        <v>51489406</v>
      </c>
      <c r="F123" s="1" t="n">
        <v>1879893</v>
      </c>
      <c r="G123" s="1" t="n">
        <v>58802180</v>
      </c>
      <c r="H123" s="1" t="n">
        <v>2020400</v>
      </c>
      <c r="I123" s="1" t="n">
        <f aca="false">C123+E123+G123</f>
        <v>157293434</v>
      </c>
      <c r="J123" s="1" t="n">
        <f aca="false">D123+F123+H123</f>
        <v>5681615</v>
      </c>
      <c r="K123" s="2" t="n">
        <f aca="false">I123/J123</f>
        <v>27.6846343865257</v>
      </c>
    </row>
    <row r="124" customFormat="false" ht="12.75" hidden="false" customHeight="false" outlineLevel="0" collapsed="false">
      <c r="A124" s="6" t="s">
        <v>151</v>
      </c>
      <c r="B124" s="6" t="s">
        <v>152</v>
      </c>
      <c r="C124" s="1" t="n">
        <v>75826148</v>
      </c>
      <c r="D124" s="1" t="n">
        <v>2949855</v>
      </c>
      <c r="E124" s="1" t="n">
        <v>81465981</v>
      </c>
      <c r="F124" s="1" t="n">
        <v>3016022</v>
      </c>
      <c r="G124" s="1" t="n">
        <v>95369262</v>
      </c>
      <c r="H124" s="1" t="n">
        <v>3048741</v>
      </c>
      <c r="I124" s="1" t="n">
        <f aca="false">C124+E124+G124</f>
        <v>252661391</v>
      </c>
      <c r="J124" s="1" t="n">
        <f aca="false">D124+F124+H124</f>
        <v>9014618</v>
      </c>
      <c r="K124" s="2" t="n">
        <f aca="false">I124/J124</f>
        <v>28.0279642465161</v>
      </c>
    </row>
    <row r="125" customFormat="false" ht="12.75" hidden="false" customHeight="false" outlineLevel="0" collapsed="false">
      <c r="A125" s="6" t="s">
        <v>153</v>
      </c>
      <c r="B125" s="6" t="s">
        <v>141</v>
      </c>
      <c r="C125" s="1" t="n">
        <v>66379394</v>
      </c>
      <c r="D125" s="1" t="n">
        <v>2590328</v>
      </c>
      <c r="E125" s="1" t="n">
        <v>73937561</v>
      </c>
      <c r="F125" s="1" t="n">
        <v>2492986</v>
      </c>
      <c r="G125" s="1" t="n">
        <v>89688766</v>
      </c>
      <c r="H125" s="1" t="n">
        <v>3006703</v>
      </c>
      <c r="I125" s="1" t="n">
        <f aca="false">C125+E125+G125</f>
        <v>230005721</v>
      </c>
      <c r="J125" s="1" t="n">
        <f aca="false">D125+F125+H125</f>
        <v>8090017</v>
      </c>
      <c r="K125" s="2" t="n">
        <f aca="false">I125/J125</f>
        <v>28.430808118203</v>
      </c>
    </row>
    <row r="126" customFormat="false" ht="12.75" hidden="false" customHeight="false" outlineLevel="0" collapsed="false">
      <c r="A126" s="6" t="s">
        <v>154</v>
      </c>
      <c r="B126" s="6" t="s">
        <v>141</v>
      </c>
      <c r="C126" s="1" t="n">
        <v>30917022</v>
      </c>
      <c r="D126" s="1" t="n">
        <v>1157928</v>
      </c>
      <c r="E126" s="1" t="n">
        <v>34854259</v>
      </c>
      <c r="F126" s="1" t="n">
        <v>1193721</v>
      </c>
      <c r="G126" s="1" t="n">
        <v>41047812</v>
      </c>
      <c r="H126" s="1" t="n">
        <v>1333170</v>
      </c>
      <c r="I126" s="1" t="n">
        <f aca="false">C126+E126+G126</f>
        <v>106819093</v>
      </c>
      <c r="J126" s="1" t="n">
        <f aca="false">D126+F126+H126</f>
        <v>3684819</v>
      </c>
      <c r="K126" s="2" t="n">
        <f aca="false">I126/J126</f>
        <v>28.9889660794736</v>
      </c>
    </row>
    <row r="127" customFormat="false" ht="12.75" hidden="false" customHeight="false" outlineLevel="0" collapsed="false">
      <c r="A127" s="6" t="s">
        <v>155</v>
      </c>
      <c r="B127" s="6" t="s">
        <v>141</v>
      </c>
      <c r="C127" s="1" t="n">
        <v>16193495</v>
      </c>
      <c r="D127" s="1" t="n">
        <v>617007</v>
      </c>
      <c r="E127" s="1" t="n">
        <v>22804928</v>
      </c>
      <c r="F127" s="1" t="n">
        <v>745241</v>
      </c>
      <c r="G127" s="1" t="n">
        <v>27237520</v>
      </c>
      <c r="H127" s="1" t="n">
        <v>789832</v>
      </c>
      <c r="I127" s="1" t="n">
        <f aca="false">C127+E127+G127</f>
        <v>66235943</v>
      </c>
      <c r="J127" s="1" t="n">
        <f aca="false">D127+F127+H127</f>
        <v>2152080</v>
      </c>
      <c r="K127" s="2" t="n">
        <f aca="false">I127/J127</f>
        <v>30.7776397717557</v>
      </c>
    </row>
    <row r="128" customFormat="false" ht="12.75" hidden="false" customHeight="false" outlineLevel="0" collapsed="false">
      <c r="A128" s="6" t="s">
        <v>156</v>
      </c>
      <c r="B128" s="6" t="s">
        <v>141</v>
      </c>
      <c r="C128" s="1" t="n">
        <v>51133337</v>
      </c>
      <c r="D128" s="1" t="n">
        <v>1766409</v>
      </c>
      <c r="E128" s="1" t="n">
        <v>46943973</v>
      </c>
      <c r="F128" s="1" t="n">
        <v>1593663</v>
      </c>
      <c r="G128" s="1" t="n">
        <v>52516151</v>
      </c>
      <c r="H128" s="1" t="n">
        <v>1651163</v>
      </c>
      <c r="I128" s="1" t="n">
        <f aca="false">C128+E128+G128</f>
        <v>150593461</v>
      </c>
      <c r="J128" s="1" t="n">
        <f aca="false">D128+F128+H128</f>
        <v>5011235</v>
      </c>
      <c r="K128" s="2" t="n">
        <f aca="false">I128/J128</f>
        <v>30.0511672272404</v>
      </c>
    </row>
    <row r="129" customFormat="false" ht="12.75" hidden="false" customHeight="false" outlineLevel="0" collapsed="false">
      <c r="A129" s="6" t="s">
        <v>157</v>
      </c>
      <c r="B129" s="6" t="s">
        <v>141</v>
      </c>
      <c r="C129" s="1" t="n">
        <v>17667437</v>
      </c>
      <c r="D129" s="1" t="n">
        <v>646789</v>
      </c>
      <c r="E129" s="1" t="n">
        <v>21624893</v>
      </c>
      <c r="F129" s="1" t="n">
        <v>730766</v>
      </c>
      <c r="G129" s="1" t="n">
        <v>20880317</v>
      </c>
      <c r="H129" s="1" t="n">
        <v>691553</v>
      </c>
      <c r="I129" s="1" t="n">
        <f aca="false">C129+E129+G129</f>
        <v>60172647</v>
      </c>
      <c r="J129" s="1" t="n">
        <f aca="false">D129+F129+H129</f>
        <v>2069108</v>
      </c>
      <c r="K129" s="2" t="n">
        <f aca="false">I129/J129</f>
        <v>29.0814433079375</v>
      </c>
    </row>
    <row r="130" customFormat="false" ht="12.75" hidden="false" customHeight="false" outlineLevel="0" collapsed="false">
      <c r="A130" s="6" t="s">
        <v>158</v>
      </c>
      <c r="B130" s="6" t="s">
        <v>141</v>
      </c>
      <c r="C130" s="1" t="n">
        <v>99852889</v>
      </c>
      <c r="D130" s="1" t="n">
        <v>3776522</v>
      </c>
      <c r="E130" s="1" t="n">
        <v>122193470</v>
      </c>
      <c r="F130" s="1" t="n">
        <v>3997034</v>
      </c>
      <c r="G130" s="1" t="n">
        <v>129909039</v>
      </c>
      <c r="H130" s="1" t="n">
        <v>4276904</v>
      </c>
      <c r="I130" s="1" t="n">
        <f aca="false">C130+E130+G130</f>
        <v>351955398</v>
      </c>
      <c r="J130" s="1" t="n">
        <f aca="false">D130+F130+H130</f>
        <v>12050460</v>
      </c>
      <c r="K130" s="2" t="n">
        <f aca="false">I130/J130</f>
        <v>29.2068018980188</v>
      </c>
    </row>
    <row r="131" customFormat="false" ht="12.75" hidden="false" customHeight="false" outlineLevel="0" collapsed="false">
      <c r="A131" s="6" t="s">
        <v>159</v>
      </c>
      <c r="B131" s="6" t="s">
        <v>160</v>
      </c>
      <c r="C131" s="1" t="n">
        <v>83442325</v>
      </c>
      <c r="D131" s="1" t="n">
        <v>2466275</v>
      </c>
      <c r="E131" s="1" t="n">
        <v>95928650</v>
      </c>
      <c r="F131" s="1" t="n">
        <v>2803766</v>
      </c>
      <c r="G131" s="1" t="n">
        <v>106533642</v>
      </c>
      <c r="H131" s="1" t="n">
        <v>2973415</v>
      </c>
      <c r="I131" s="1" t="n">
        <f aca="false">C131+E131+G131</f>
        <v>285904617</v>
      </c>
      <c r="J131" s="1" t="n">
        <f aca="false">D131+F131+H131</f>
        <v>8243456</v>
      </c>
      <c r="K131" s="2" t="n">
        <f aca="false">I131/J131</f>
        <v>34.682615762127</v>
      </c>
    </row>
    <row r="132" customFormat="false" ht="12.75" hidden="false" customHeight="false" outlineLevel="0" collapsed="false">
      <c r="A132" s="6" t="s">
        <v>161</v>
      </c>
      <c r="B132" s="6" t="s">
        <v>141</v>
      </c>
      <c r="C132" s="1" t="n">
        <v>179006519</v>
      </c>
      <c r="D132" s="1" t="n">
        <v>5652989</v>
      </c>
      <c r="E132" s="1" t="n">
        <v>192623810</v>
      </c>
      <c r="F132" s="1" t="n">
        <v>6033699</v>
      </c>
      <c r="G132" s="1" t="n">
        <v>212624724</v>
      </c>
      <c r="H132" s="1" t="n">
        <v>6408273</v>
      </c>
      <c r="I132" s="1" t="n">
        <f aca="false">C132+E132+G132</f>
        <v>584255053</v>
      </c>
      <c r="J132" s="1" t="n">
        <f aca="false">D132+F132+H132</f>
        <v>18094961</v>
      </c>
      <c r="K132" s="2" t="n">
        <f aca="false">I132/J132</f>
        <v>32.2882736801699</v>
      </c>
    </row>
    <row r="133" customFormat="false" ht="12.75" hidden="false" customHeight="false" outlineLevel="0" collapsed="false">
      <c r="A133" s="6" t="s">
        <v>162</v>
      </c>
      <c r="B133" s="6" t="s">
        <v>163</v>
      </c>
      <c r="C133" s="1" t="n">
        <v>4132580</v>
      </c>
      <c r="D133" s="1" t="n">
        <v>202546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f aca="false">C133+E133+G133</f>
        <v>4132580</v>
      </c>
      <c r="J133" s="1" t="n">
        <f aca="false">D133+F133+H133</f>
        <v>202546</v>
      </c>
      <c r="K133" s="2" t="n">
        <f aca="false">I133/J133</f>
        <v>20.403167675491</v>
      </c>
    </row>
    <row r="134" customFormat="false" ht="12.75" hidden="false" customHeight="false" outlineLevel="0" collapsed="false">
      <c r="A134" s="6" t="s">
        <v>164</v>
      </c>
      <c r="B134" s="6" t="s">
        <v>141</v>
      </c>
      <c r="C134" s="1" t="n">
        <v>43419283</v>
      </c>
      <c r="D134" s="1" t="n">
        <v>1434345</v>
      </c>
      <c r="E134" s="1" t="n">
        <v>46106865</v>
      </c>
      <c r="F134" s="1" t="n">
        <v>1436380</v>
      </c>
      <c r="G134" s="1" t="n">
        <v>48840054</v>
      </c>
      <c r="H134" s="1" t="n">
        <v>1419083</v>
      </c>
      <c r="I134" s="1" t="n">
        <f aca="false">C134+E134+G134</f>
        <v>138366202</v>
      </c>
      <c r="J134" s="1" t="n">
        <f aca="false">D134+F134+H134</f>
        <v>4289808</v>
      </c>
      <c r="K134" s="2" t="n">
        <f aca="false">I134/J134</f>
        <v>32.2546375035899</v>
      </c>
    </row>
    <row r="135" customFormat="false" ht="12.75" hidden="false" customHeight="false" outlineLevel="0" collapsed="false">
      <c r="A135" s="6" t="s">
        <v>165</v>
      </c>
      <c r="B135" s="6" t="s">
        <v>163</v>
      </c>
      <c r="C135" s="1" t="n">
        <v>11451395</v>
      </c>
      <c r="D135" s="1" t="n">
        <v>429646</v>
      </c>
      <c r="E135" s="1" t="n">
        <v>12798095</v>
      </c>
      <c r="F135" s="1" t="n">
        <v>445138</v>
      </c>
      <c r="G135" s="1" t="n">
        <v>13326308</v>
      </c>
      <c r="H135" s="1" t="n">
        <v>445126</v>
      </c>
      <c r="I135" s="1" t="n">
        <f aca="false">C135+E135+G135</f>
        <v>37575798</v>
      </c>
      <c r="J135" s="1" t="n">
        <f aca="false">D135+F135+H135</f>
        <v>1319910</v>
      </c>
      <c r="K135" s="2" t="n">
        <f aca="false">I135/J135</f>
        <v>28.4684546673637</v>
      </c>
    </row>
    <row r="136" customFormat="false" ht="12.75" hidden="false" customHeight="false" outlineLevel="0" collapsed="false">
      <c r="A136" s="6" t="s">
        <v>166</v>
      </c>
      <c r="B136" s="6" t="s">
        <v>141</v>
      </c>
      <c r="C136" s="1" t="n">
        <v>63733556</v>
      </c>
      <c r="D136" s="1" t="n">
        <v>2099809</v>
      </c>
      <c r="E136" s="1" t="n">
        <v>78676740</v>
      </c>
      <c r="F136" s="1" t="n">
        <v>2539323</v>
      </c>
      <c r="G136" s="1" t="n">
        <v>97285131</v>
      </c>
      <c r="H136" s="1" t="n">
        <v>2943369</v>
      </c>
      <c r="I136" s="1" t="n">
        <f aca="false">C136+E136+G136</f>
        <v>239695427</v>
      </c>
      <c r="J136" s="1" t="n">
        <f aca="false">D136+F136+H136</f>
        <v>7582501</v>
      </c>
      <c r="K136" s="2" t="n">
        <f aca="false">I136/J136</f>
        <v>31.6116578158051</v>
      </c>
    </row>
    <row r="137" customFormat="false" ht="12.75" hidden="false" customHeight="false" outlineLevel="0" collapsed="false">
      <c r="A137" s="6" t="s">
        <v>167</v>
      </c>
      <c r="B137" s="6" t="s">
        <v>141</v>
      </c>
      <c r="C137" s="1" t="n">
        <v>26144361</v>
      </c>
      <c r="D137" s="1" t="n">
        <v>912692</v>
      </c>
      <c r="E137" s="1" t="n">
        <v>35922998</v>
      </c>
      <c r="F137" s="1" t="n">
        <v>1148149</v>
      </c>
      <c r="G137" s="1" t="n">
        <v>33666477</v>
      </c>
      <c r="H137" s="1" t="n">
        <v>987058</v>
      </c>
      <c r="I137" s="1" t="n">
        <f aca="false">C137+E137+G137</f>
        <v>95733836</v>
      </c>
      <c r="J137" s="1" t="n">
        <f aca="false">D137+F137+H137</f>
        <v>3047899</v>
      </c>
      <c r="K137" s="2" t="n">
        <f aca="false">I137/J137</f>
        <v>31.409779654772</v>
      </c>
    </row>
    <row r="138" customFormat="false" ht="12.75" hidden="false" customHeight="false" outlineLevel="0" collapsed="false">
      <c r="A138" s="6" t="s">
        <v>168</v>
      </c>
      <c r="B138" s="6" t="s">
        <v>141</v>
      </c>
      <c r="C138" s="1" t="n">
        <v>185893395</v>
      </c>
      <c r="D138" s="1" t="n">
        <v>6290612</v>
      </c>
      <c r="E138" s="1" t="n">
        <v>100555419</v>
      </c>
      <c r="F138" s="1" t="n">
        <v>3359524</v>
      </c>
      <c r="G138" s="1" t="n">
        <v>109928431</v>
      </c>
      <c r="H138" s="1" t="n">
        <v>3465167</v>
      </c>
      <c r="I138" s="1" t="n">
        <f aca="false">C138+E138+G138</f>
        <v>396377245</v>
      </c>
      <c r="J138" s="1" t="n">
        <f aca="false">D138+F138+H138</f>
        <v>13115303</v>
      </c>
      <c r="K138" s="2" t="n">
        <f aca="false">I138/J138</f>
        <v>30.2225000062904</v>
      </c>
    </row>
    <row r="139" customFormat="false" ht="12.75" hidden="false" customHeight="false" outlineLevel="0" collapsed="false">
      <c r="A139" s="6" t="s">
        <v>169</v>
      </c>
      <c r="B139" s="6" t="s">
        <v>163</v>
      </c>
      <c r="C139" s="1" t="n">
        <v>8388193</v>
      </c>
      <c r="D139" s="1" t="n">
        <v>338036</v>
      </c>
      <c r="E139" s="1" t="n">
        <v>9429904</v>
      </c>
      <c r="F139" s="1" t="n">
        <v>342505</v>
      </c>
      <c r="G139" s="1" t="n">
        <v>0</v>
      </c>
      <c r="H139" s="1" t="n">
        <v>0</v>
      </c>
      <c r="I139" s="1" t="n">
        <f aca="false">C139+E139+G139</f>
        <v>17818097</v>
      </c>
      <c r="J139" s="1" t="n">
        <f aca="false">D139+F139+H139</f>
        <v>680541</v>
      </c>
      <c r="K139" s="2" t="n">
        <f aca="false">I139/J139</f>
        <v>26.1822535306469</v>
      </c>
    </row>
    <row r="140" customFormat="false" ht="12.75" hidden="false" customHeight="false" outlineLevel="0" collapsed="false">
      <c r="A140" s="6" t="s">
        <v>170</v>
      </c>
      <c r="B140" s="6" t="s">
        <v>163</v>
      </c>
      <c r="C140" s="1" t="n">
        <v>30539773</v>
      </c>
      <c r="D140" s="1" t="n">
        <v>1231782</v>
      </c>
      <c r="E140" s="1" t="n">
        <v>33070268</v>
      </c>
      <c r="F140" s="1" t="n">
        <v>1244018</v>
      </c>
      <c r="G140" s="1" t="n">
        <v>36072683</v>
      </c>
      <c r="H140" s="1" t="n">
        <v>1317214</v>
      </c>
      <c r="I140" s="1" t="n">
        <f aca="false">C140+E140+G140</f>
        <v>99682724</v>
      </c>
      <c r="J140" s="1" t="n">
        <f aca="false">D140+F140+H140</f>
        <v>3793014</v>
      </c>
      <c r="K140" s="2" t="n">
        <f aca="false">I140/J140</f>
        <v>26.2806106173086</v>
      </c>
    </row>
    <row r="141" customFormat="false" ht="12.75" hidden="false" customHeight="false" outlineLevel="0" collapsed="false">
      <c r="A141" s="6" t="s">
        <v>171</v>
      </c>
      <c r="B141" s="6" t="s">
        <v>172</v>
      </c>
      <c r="C141" s="1" t="n">
        <v>31408475</v>
      </c>
      <c r="D141" s="1" t="n">
        <v>1280923</v>
      </c>
      <c r="E141" s="1" t="n">
        <v>37757320</v>
      </c>
      <c r="F141" s="1" t="n">
        <v>1390831</v>
      </c>
      <c r="G141" s="1" t="n">
        <v>42070014</v>
      </c>
      <c r="H141" s="1" t="n">
        <v>1548850</v>
      </c>
      <c r="I141" s="1" t="n">
        <f aca="false">C141+E141+G141</f>
        <v>111235809</v>
      </c>
      <c r="J141" s="1" t="n">
        <f aca="false">D141+F141+H141</f>
        <v>4220604</v>
      </c>
      <c r="K141" s="2" t="n">
        <f aca="false">I141/J141</f>
        <v>26.3554242473352</v>
      </c>
    </row>
    <row r="142" customFormat="false" ht="12.75" hidden="false" customHeight="false" outlineLevel="0" collapsed="false">
      <c r="A142" s="6" t="s">
        <v>173</v>
      </c>
      <c r="B142" s="6" t="s">
        <v>163</v>
      </c>
      <c r="C142" s="1" t="n">
        <v>9901023</v>
      </c>
      <c r="D142" s="1" t="n">
        <v>406575</v>
      </c>
      <c r="E142" s="1" t="n">
        <v>10229309</v>
      </c>
      <c r="F142" s="1" t="n">
        <v>411852</v>
      </c>
      <c r="G142" s="1" t="n">
        <v>0</v>
      </c>
      <c r="H142" s="1" t="n">
        <v>0</v>
      </c>
      <c r="I142" s="1" t="n">
        <f aca="false">C142+E142+G142</f>
        <v>20130332</v>
      </c>
      <c r="J142" s="1" t="n">
        <f aca="false">D142+F142+H142</f>
        <v>818427</v>
      </c>
      <c r="K142" s="2" t="n">
        <f aca="false">I142/J142</f>
        <v>24.5963683993808</v>
      </c>
    </row>
    <row r="143" customFormat="false" ht="12.75" hidden="false" customHeight="false" outlineLevel="0" collapsed="false">
      <c r="A143" s="6" t="s">
        <v>174</v>
      </c>
      <c r="B143" s="6" t="s">
        <v>141</v>
      </c>
      <c r="C143" s="1" t="n">
        <v>79918966</v>
      </c>
      <c r="D143" s="1" t="n">
        <v>3127588</v>
      </c>
      <c r="E143" s="1" t="n">
        <v>93368016</v>
      </c>
      <c r="F143" s="1" t="n">
        <v>3326307</v>
      </c>
      <c r="G143" s="1" t="n">
        <v>102792791</v>
      </c>
      <c r="H143" s="1" t="n">
        <v>3653731</v>
      </c>
      <c r="I143" s="1" t="n">
        <f aca="false">C143+E143+G143</f>
        <v>276079773</v>
      </c>
      <c r="J143" s="1" t="n">
        <f aca="false">D143+F143+H143</f>
        <v>10107626</v>
      </c>
      <c r="K143" s="2" t="n">
        <f aca="false">I143/J143</f>
        <v>27.314007562211</v>
      </c>
    </row>
    <row r="144" customFormat="false" ht="12.75" hidden="false" customHeight="false" outlineLevel="0" collapsed="false">
      <c r="A144" s="6" t="s">
        <v>175</v>
      </c>
      <c r="B144" s="6" t="s">
        <v>163</v>
      </c>
      <c r="C144" s="1" t="n">
        <v>21944707</v>
      </c>
      <c r="D144" s="1" t="n">
        <v>921784</v>
      </c>
      <c r="E144" s="1" t="n">
        <v>25792472</v>
      </c>
      <c r="F144" s="1" t="n">
        <v>966443</v>
      </c>
      <c r="G144" s="1" t="n">
        <v>29986053</v>
      </c>
      <c r="H144" s="1" t="n">
        <v>1035477</v>
      </c>
      <c r="I144" s="1" t="n">
        <f aca="false">C144+E144+G144</f>
        <v>77723232</v>
      </c>
      <c r="J144" s="1" t="n">
        <f aca="false">D144+F144+H144</f>
        <v>2923704</v>
      </c>
      <c r="K144" s="2" t="n">
        <f aca="false">I144/J144</f>
        <v>26.5838238070612</v>
      </c>
    </row>
    <row r="145" customFormat="false" ht="12.75" hidden="false" customHeight="false" outlineLevel="0" collapsed="false">
      <c r="A145" s="6" t="s">
        <v>176</v>
      </c>
      <c r="B145" s="6" t="s">
        <v>144</v>
      </c>
      <c r="C145" s="1" t="n">
        <v>128123584</v>
      </c>
      <c r="D145" s="1" t="n">
        <v>5026000</v>
      </c>
      <c r="E145" s="1" t="n">
        <v>157361406</v>
      </c>
      <c r="F145" s="1" t="n">
        <v>5543771</v>
      </c>
      <c r="G145" s="1" t="n">
        <v>174682725</v>
      </c>
      <c r="H145" s="1" t="n">
        <v>5857393</v>
      </c>
      <c r="I145" s="1" t="n">
        <f aca="false">C145+E145+G145</f>
        <v>460167715</v>
      </c>
      <c r="J145" s="1" t="n">
        <f aca="false">D145+F145+H145</f>
        <v>16427164</v>
      </c>
      <c r="K145" s="2" t="n">
        <f aca="false">I145/J145</f>
        <v>28.012608567127</v>
      </c>
    </row>
    <row r="146" customFormat="false" ht="12.75" hidden="false" customHeight="false" outlineLevel="0" collapsed="false">
      <c r="A146" s="6" t="s">
        <v>177</v>
      </c>
      <c r="B146" s="6" t="s">
        <v>141</v>
      </c>
      <c r="C146" s="1" t="n">
        <v>146134762</v>
      </c>
      <c r="D146" s="1" t="n">
        <v>5379599</v>
      </c>
      <c r="E146" s="1" t="n">
        <v>172598279</v>
      </c>
      <c r="F146" s="1" t="n">
        <v>5833333</v>
      </c>
      <c r="G146" s="1" t="n">
        <v>198048086</v>
      </c>
      <c r="H146" s="1" t="n">
        <v>6371846</v>
      </c>
      <c r="I146" s="1" t="n">
        <f aca="false">C146+E146+G146</f>
        <v>516781127</v>
      </c>
      <c r="J146" s="1" t="n">
        <f aca="false">D146+F146+H146</f>
        <v>17584778</v>
      </c>
      <c r="K146" s="2" t="n">
        <f aca="false">I146/J146</f>
        <v>29.3879812983707</v>
      </c>
    </row>
    <row r="147" customFormat="false" ht="12.75" hidden="false" customHeight="false" outlineLevel="0" collapsed="false">
      <c r="A147" s="6" t="s">
        <v>178</v>
      </c>
      <c r="B147" s="6" t="s">
        <v>163</v>
      </c>
      <c r="C147" s="1" t="n">
        <v>3983002</v>
      </c>
      <c r="D147" s="1" t="n">
        <v>194886</v>
      </c>
      <c r="E147" s="1" t="n">
        <v>4985079</v>
      </c>
      <c r="F147" s="1" t="n">
        <v>240140</v>
      </c>
      <c r="G147" s="1" t="n">
        <v>6237551</v>
      </c>
      <c r="H147" s="1" t="n">
        <v>227236</v>
      </c>
      <c r="I147" s="1" t="n">
        <f aca="false">C147+E147+G147</f>
        <v>15205632</v>
      </c>
      <c r="J147" s="1" t="n">
        <f aca="false">D147+F147+H147</f>
        <v>662262</v>
      </c>
      <c r="K147" s="2" t="n">
        <f aca="false">I147/J147</f>
        <v>22.9601456825244</v>
      </c>
    </row>
    <row r="148" customFormat="false" ht="12.75" hidden="false" customHeight="false" outlineLevel="0" collapsed="false">
      <c r="A148" s="6" t="s">
        <v>179</v>
      </c>
      <c r="B148" s="6" t="s">
        <v>163</v>
      </c>
      <c r="C148" s="1" t="n">
        <v>13249253</v>
      </c>
      <c r="D148" s="1" t="n">
        <v>634403</v>
      </c>
      <c r="E148" s="1" t="n">
        <v>14700899</v>
      </c>
      <c r="F148" s="1" t="n">
        <v>635319</v>
      </c>
      <c r="G148" s="1" t="n">
        <v>16188843</v>
      </c>
      <c r="H148" s="1" t="n">
        <v>677947</v>
      </c>
      <c r="I148" s="1" t="n">
        <f aca="false">C148+E148+G148</f>
        <v>44138995</v>
      </c>
      <c r="J148" s="1" t="n">
        <f aca="false">D148+F148+H148</f>
        <v>1947669</v>
      </c>
      <c r="K148" s="2" t="n">
        <f aca="false">I148/J148</f>
        <v>22.6624724221621</v>
      </c>
    </row>
    <row r="149" customFormat="false" ht="12.75" hidden="false" customHeight="false" outlineLevel="0" collapsed="false">
      <c r="A149" s="6" t="s">
        <v>180</v>
      </c>
      <c r="B149" s="6" t="s">
        <v>172</v>
      </c>
      <c r="C149" s="1" t="n">
        <v>24788584</v>
      </c>
      <c r="D149" s="1" t="n">
        <v>940680</v>
      </c>
      <c r="E149" s="1" t="n">
        <v>25651748</v>
      </c>
      <c r="F149" s="1" t="n">
        <v>848765</v>
      </c>
      <c r="G149" s="1" t="n">
        <v>27463568</v>
      </c>
      <c r="H149" s="1" t="n">
        <v>922210</v>
      </c>
      <c r="I149" s="1" t="n">
        <f aca="false">C149+E149+G149</f>
        <v>77903900</v>
      </c>
      <c r="J149" s="1" t="n">
        <f aca="false">D149+F149+H149</f>
        <v>2711655</v>
      </c>
      <c r="K149" s="2" t="n">
        <f aca="false">I149/J149</f>
        <v>28.7292815642108</v>
      </c>
    </row>
    <row r="150" customFormat="false" ht="12.75" hidden="false" customHeight="false" outlineLevel="0" collapsed="false">
      <c r="A150" s="6" t="s">
        <v>181</v>
      </c>
      <c r="B150" s="6" t="s">
        <v>144</v>
      </c>
      <c r="C150" s="1" t="n">
        <v>22698178</v>
      </c>
      <c r="D150" s="1" t="n">
        <v>900446</v>
      </c>
      <c r="E150" s="1" t="n">
        <v>23332204</v>
      </c>
      <c r="F150" s="1" t="n">
        <v>859826</v>
      </c>
      <c r="G150" s="1" t="n">
        <v>26584127</v>
      </c>
      <c r="H150" s="1" t="n">
        <v>927672</v>
      </c>
      <c r="I150" s="1" t="n">
        <f aca="false">C150+E150+G150</f>
        <v>72614509</v>
      </c>
      <c r="J150" s="1" t="n">
        <f aca="false">D150+F150+H150</f>
        <v>2687944</v>
      </c>
      <c r="K150" s="2" t="n">
        <f aca="false">I150/J150</f>
        <v>27.01488907507</v>
      </c>
    </row>
    <row r="151" customFormat="false" ht="12.75" hidden="false" customHeight="false" outlineLevel="0" collapsed="false">
      <c r="A151" s="6" t="s">
        <v>182</v>
      </c>
      <c r="B151" s="6" t="s">
        <v>141</v>
      </c>
      <c r="C151" s="1" t="n">
        <v>33527355</v>
      </c>
      <c r="D151" s="1" t="n">
        <v>1217613</v>
      </c>
      <c r="E151" s="1" t="n">
        <v>35370706</v>
      </c>
      <c r="F151" s="1" t="n">
        <v>1286287</v>
      </c>
      <c r="G151" s="1" t="n">
        <v>38227857</v>
      </c>
      <c r="H151" s="1" t="n">
        <v>1140101</v>
      </c>
      <c r="I151" s="1" t="n">
        <f aca="false">C151+E151+G151</f>
        <v>107125918</v>
      </c>
      <c r="J151" s="1" t="n">
        <f aca="false">D151+F151+H151</f>
        <v>3644001</v>
      </c>
      <c r="K151" s="2" t="n">
        <f aca="false">I151/J151</f>
        <v>29.3978838095818</v>
      </c>
    </row>
    <row r="152" customFormat="false" ht="12.75" hidden="false" customHeight="false" outlineLevel="0" collapsed="false">
      <c r="A152" s="6" t="s">
        <v>183</v>
      </c>
      <c r="B152" s="6" t="s">
        <v>144</v>
      </c>
      <c r="C152" s="1" t="n">
        <v>67419174</v>
      </c>
      <c r="D152" s="1" t="n">
        <v>2742933</v>
      </c>
      <c r="E152" s="1" t="n">
        <v>79070521</v>
      </c>
      <c r="F152" s="1" t="n">
        <v>2946389</v>
      </c>
      <c r="G152" s="1" t="n">
        <v>91335048</v>
      </c>
      <c r="H152" s="1" t="n">
        <v>3245875</v>
      </c>
      <c r="I152" s="1" t="n">
        <f aca="false">C152+E152+G152</f>
        <v>237824743</v>
      </c>
      <c r="J152" s="1" t="n">
        <f aca="false">D152+F152+H152</f>
        <v>8935197</v>
      </c>
      <c r="K152" s="2" t="n">
        <f aca="false">I152/J152</f>
        <v>26.6166199805108</v>
      </c>
    </row>
    <row r="153" customFormat="false" ht="12.75" hidden="false" customHeight="false" outlineLevel="0" collapsed="false">
      <c r="A153" s="6" t="s">
        <v>184</v>
      </c>
      <c r="B153" s="6" t="s">
        <v>141</v>
      </c>
      <c r="C153" s="1" t="n">
        <v>78130420</v>
      </c>
      <c r="D153" s="1" t="n">
        <v>2930693</v>
      </c>
      <c r="E153" s="1" t="n">
        <v>109717181</v>
      </c>
      <c r="F153" s="1" t="n">
        <v>3707133</v>
      </c>
      <c r="G153" s="1" t="n">
        <v>125134328</v>
      </c>
      <c r="H153" s="1" t="n">
        <v>4006459</v>
      </c>
      <c r="I153" s="1" t="n">
        <f aca="false">C153+E153+G153</f>
        <v>312981929</v>
      </c>
      <c r="J153" s="1" t="n">
        <f aca="false">D153+F153+H153</f>
        <v>10644285</v>
      </c>
      <c r="K153" s="2" t="n">
        <f aca="false">I153/J153</f>
        <v>29.4037531877435</v>
      </c>
    </row>
    <row r="154" customFormat="false" ht="12.75" hidden="false" customHeight="false" outlineLevel="0" collapsed="false">
      <c r="A154" s="6" t="s">
        <v>185</v>
      </c>
      <c r="B154" s="6" t="s">
        <v>141</v>
      </c>
      <c r="C154" s="1" t="n">
        <v>76426958</v>
      </c>
      <c r="D154" s="1" t="n">
        <v>2864625</v>
      </c>
      <c r="E154" s="1" t="n">
        <v>85655861</v>
      </c>
      <c r="F154" s="1" t="n">
        <v>3074470</v>
      </c>
      <c r="G154" s="1" t="n">
        <v>95912947</v>
      </c>
      <c r="H154" s="1" t="n">
        <v>3199684</v>
      </c>
      <c r="I154" s="1" t="n">
        <f aca="false">C154+E154+G154</f>
        <v>257995766</v>
      </c>
      <c r="J154" s="1" t="n">
        <f aca="false">D154+F154+H154</f>
        <v>9138779</v>
      </c>
      <c r="K154" s="2" t="n">
        <f aca="false">I154/J154</f>
        <v>28.2308792016964</v>
      </c>
    </row>
    <row r="155" customFormat="false" ht="12.75" hidden="false" customHeight="false" outlineLevel="0" collapsed="false">
      <c r="A155" s="6" t="s">
        <v>186</v>
      </c>
      <c r="B155" s="6" t="s">
        <v>141</v>
      </c>
      <c r="C155" s="1" t="n">
        <v>108325705</v>
      </c>
      <c r="D155" s="1" t="n">
        <v>3984979</v>
      </c>
      <c r="E155" s="1" t="n">
        <v>124808539</v>
      </c>
      <c r="F155" s="1" t="n">
        <v>4317618</v>
      </c>
      <c r="G155" s="1" t="n">
        <v>135546340</v>
      </c>
      <c r="H155" s="1" t="n">
        <v>4494383</v>
      </c>
      <c r="I155" s="1" t="n">
        <f aca="false">C155+E155+G155</f>
        <v>368680584</v>
      </c>
      <c r="J155" s="1" t="n">
        <f aca="false">D155+F155+H155</f>
        <v>12796980</v>
      </c>
      <c r="K155" s="2" t="n">
        <f aca="false">I155/J155</f>
        <v>28.8099679768195</v>
      </c>
    </row>
    <row r="156" customFormat="false" ht="12.75" hidden="false" customHeight="false" outlineLevel="0" collapsed="false">
      <c r="A156" s="6" t="s">
        <v>187</v>
      </c>
      <c r="B156" s="6" t="s">
        <v>141</v>
      </c>
      <c r="C156" s="1" t="n">
        <v>38466159</v>
      </c>
      <c r="D156" s="1" t="n">
        <v>1407969</v>
      </c>
      <c r="E156" s="1" t="n">
        <v>47715756</v>
      </c>
      <c r="F156" s="1" t="n">
        <v>1502803</v>
      </c>
      <c r="G156" s="1" t="n">
        <v>59008596</v>
      </c>
      <c r="H156" s="1" t="n">
        <v>1926225</v>
      </c>
      <c r="I156" s="1" t="n">
        <f aca="false">C156+E156+G156</f>
        <v>145190511</v>
      </c>
      <c r="J156" s="1" t="n">
        <f aca="false">D156+F156+H156</f>
        <v>4836997</v>
      </c>
      <c r="K156" s="2" t="n">
        <f aca="false">I156/J156</f>
        <v>30.0166634380795</v>
      </c>
    </row>
    <row r="157" customFormat="false" ht="12.75" hidden="false" customHeight="false" outlineLevel="0" collapsed="false">
      <c r="A157" s="6" t="s">
        <v>188</v>
      </c>
      <c r="B157" s="6" t="s">
        <v>141</v>
      </c>
      <c r="C157" s="1" t="n">
        <v>42167809</v>
      </c>
      <c r="D157" s="1" t="n">
        <v>1628385</v>
      </c>
      <c r="E157" s="1" t="n">
        <v>52617771</v>
      </c>
      <c r="F157" s="1" t="n">
        <v>1989859</v>
      </c>
      <c r="G157" s="1" t="n">
        <v>63128724</v>
      </c>
      <c r="H157" s="1" t="n">
        <v>2264134</v>
      </c>
      <c r="I157" s="1" t="n">
        <f aca="false">C157+E157+G157</f>
        <v>157914304</v>
      </c>
      <c r="J157" s="1" t="n">
        <f aca="false">D157+F157+H157</f>
        <v>5882378</v>
      </c>
      <c r="K157" s="2" t="n">
        <f aca="false">I157/J157</f>
        <v>26.8453173189482</v>
      </c>
    </row>
    <row r="158" customFormat="false" ht="12.75" hidden="false" customHeight="false" outlineLevel="0" collapsed="false">
      <c r="A158" s="6" t="s">
        <v>189</v>
      </c>
      <c r="B158" s="6" t="s">
        <v>141</v>
      </c>
      <c r="C158" s="1" t="n">
        <v>31169731</v>
      </c>
      <c r="D158" s="1" t="n">
        <v>1053218</v>
      </c>
      <c r="E158" s="1" t="n">
        <v>35175521</v>
      </c>
      <c r="F158" s="1" t="n">
        <v>1115189</v>
      </c>
      <c r="G158" s="1" t="n">
        <v>41031295</v>
      </c>
      <c r="H158" s="1" t="n">
        <v>1228299</v>
      </c>
      <c r="I158" s="1" t="n">
        <f aca="false">C158+E158+G158</f>
        <v>107376547</v>
      </c>
      <c r="J158" s="1" t="n">
        <f aca="false">D158+F158+H158</f>
        <v>3396706</v>
      </c>
      <c r="K158" s="2" t="n">
        <f aca="false">I158/J158</f>
        <v>31.6119637672498</v>
      </c>
    </row>
    <row r="159" customFormat="false" ht="12.75" hidden="false" customHeight="false" outlineLevel="0" collapsed="false">
      <c r="A159" s="6" t="s">
        <v>190</v>
      </c>
      <c r="B159" s="6" t="s">
        <v>163</v>
      </c>
      <c r="C159" s="1" t="n">
        <v>5105865</v>
      </c>
      <c r="D159" s="1" t="n">
        <v>193965</v>
      </c>
      <c r="E159" s="1" t="n">
        <v>5413650</v>
      </c>
      <c r="F159" s="1" t="n">
        <v>199470</v>
      </c>
      <c r="G159" s="1" t="n">
        <v>5736639</v>
      </c>
      <c r="H159" s="1" t="n">
        <v>213078</v>
      </c>
      <c r="I159" s="1" t="n">
        <f aca="false">C159+E159+G159</f>
        <v>16256154</v>
      </c>
      <c r="J159" s="1" t="n">
        <f aca="false">D159+F159+H159</f>
        <v>606513</v>
      </c>
      <c r="K159" s="2" t="n">
        <f aca="false">I159/J159</f>
        <v>26.8026472639498</v>
      </c>
    </row>
    <row r="160" customFormat="false" ht="12.75" hidden="false" customHeight="false" outlineLevel="0" collapsed="false">
      <c r="A160" s="6" t="s">
        <v>191</v>
      </c>
      <c r="B160" s="6" t="s">
        <v>144</v>
      </c>
      <c r="C160" s="1" t="n">
        <v>17549655</v>
      </c>
      <c r="D160" s="1" t="n">
        <v>603723</v>
      </c>
      <c r="E160" s="1" t="n">
        <v>19594793</v>
      </c>
      <c r="F160" s="1" t="n">
        <v>620820</v>
      </c>
      <c r="G160" s="1" t="n">
        <v>20740424</v>
      </c>
      <c r="H160" s="1" t="n">
        <v>596792</v>
      </c>
      <c r="I160" s="1" t="n">
        <f aca="false">C160+E160+G160</f>
        <v>57884872</v>
      </c>
      <c r="J160" s="1" t="n">
        <f aca="false">D160+F160+H160</f>
        <v>1821335</v>
      </c>
      <c r="K160" s="2" t="n">
        <f aca="false">I160/J160</f>
        <v>31.7815624253638</v>
      </c>
    </row>
    <row r="161" customFormat="false" ht="12.75" hidden="false" customHeight="false" outlineLevel="0" collapsed="false">
      <c r="A161" s="6" t="s">
        <v>192</v>
      </c>
      <c r="B161" s="6" t="s">
        <v>172</v>
      </c>
      <c r="C161" s="1" t="n">
        <v>26305858</v>
      </c>
      <c r="D161" s="1" t="n">
        <v>1004321</v>
      </c>
      <c r="E161" s="1" t="n">
        <v>29942261</v>
      </c>
      <c r="F161" s="1" t="n">
        <v>1075890</v>
      </c>
      <c r="G161" s="1" t="n">
        <v>35489213</v>
      </c>
      <c r="H161" s="1" t="n">
        <v>1156888</v>
      </c>
      <c r="I161" s="1" t="n">
        <f aca="false">C161+E161+G161</f>
        <v>91737332</v>
      </c>
      <c r="J161" s="1" t="n">
        <f aca="false">D161+F161+H161</f>
        <v>3237099</v>
      </c>
      <c r="K161" s="2" t="n">
        <f aca="false">I161/J161</f>
        <v>28.3393655862857</v>
      </c>
    </row>
    <row r="162" customFormat="false" ht="12.75" hidden="false" customHeight="false" outlineLevel="0" collapsed="false">
      <c r="A162" s="6" t="s">
        <v>193</v>
      </c>
      <c r="B162" s="6" t="s">
        <v>141</v>
      </c>
      <c r="C162" s="1" t="n">
        <v>21685132</v>
      </c>
      <c r="D162" s="1" t="n">
        <v>745341</v>
      </c>
      <c r="E162" s="1" t="n">
        <v>25375731</v>
      </c>
      <c r="F162" s="1" t="n">
        <v>802306</v>
      </c>
      <c r="G162" s="1" t="n">
        <v>26959642</v>
      </c>
      <c r="H162" s="1" t="n">
        <v>801780</v>
      </c>
      <c r="I162" s="1" t="n">
        <f aca="false">C162+E162+G162</f>
        <v>74020505</v>
      </c>
      <c r="J162" s="1" t="n">
        <f aca="false">D162+F162+H162</f>
        <v>2349427</v>
      </c>
      <c r="K162" s="2" t="n">
        <f aca="false">I162/J162</f>
        <v>31.5057692790625</v>
      </c>
    </row>
    <row r="163" customFormat="false" ht="12.75" hidden="false" customHeight="false" outlineLevel="0" collapsed="false">
      <c r="A163" s="6" t="s">
        <v>194</v>
      </c>
      <c r="B163" s="6" t="s">
        <v>141</v>
      </c>
      <c r="C163" s="1" t="n">
        <v>93521545</v>
      </c>
      <c r="D163" s="1" t="n">
        <v>3096804</v>
      </c>
      <c r="E163" s="1" t="n">
        <v>94720485</v>
      </c>
      <c r="F163" s="1" t="n">
        <v>2984993</v>
      </c>
      <c r="G163" s="1" t="n">
        <v>99545450</v>
      </c>
      <c r="H163" s="1" t="n">
        <v>3083492</v>
      </c>
      <c r="I163" s="1" t="n">
        <f aca="false">C163+E163+G163</f>
        <v>287787480</v>
      </c>
      <c r="J163" s="1" t="n">
        <f aca="false">D163+F163+H163</f>
        <v>9165289</v>
      </c>
      <c r="K163" s="2" t="n">
        <f aca="false">I163/J163</f>
        <v>31.3997169101814</v>
      </c>
    </row>
    <row r="164" customFormat="false" ht="12.75" hidden="false" customHeight="false" outlineLevel="0" collapsed="false">
      <c r="A164" s="6" t="s">
        <v>195</v>
      </c>
      <c r="B164" s="6" t="s">
        <v>141</v>
      </c>
      <c r="C164" s="1" t="n">
        <v>23074968</v>
      </c>
      <c r="D164" s="1" t="n">
        <v>736997</v>
      </c>
      <c r="E164" s="1" t="n">
        <v>25195938</v>
      </c>
      <c r="F164" s="1" t="n">
        <v>805059</v>
      </c>
      <c r="G164" s="1" t="n">
        <v>33491146</v>
      </c>
      <c r="H164" s="1" t="n">
        <v>1022789</v>
      </c>
      <c r="I164" s="1" t="n">
        <f aca="false">C164+E164+G164</f>
        <v>81762052</v>
      </c>
      <c r="J164" s="1" t="n">
        <f aca="false">D164+F164+H164</f>
        <v>2564845</v>
      </c>
      <c r="K164" s="2" t="n">
        <f aca="false">I164/J164</f>
        <v>31.8779700137825</v>
      </c>
    </row>
    <row r="165" customFormat="false" ht="12.75" hidden="false" customHeight="false" outlineLevel="0" collapsed="false">
      <c r="A165" s="6" t="s">
        <v>196</v>
      </c>
      <c r="B165" s="6" t="s">
        <v>141</v>
      </c>
      <c r="C165" s="1" t="n">
        <v>17260893</v>
      </c>
      <c r="D165" s="1" t="n">
        <v>497115</v>
      </c>
      <c r="E165" s="1" t="n">
        <v>18209685</v>
      </c>
      <c r="F165" s="1" t="n">
        <v>552077</v>
      </c>
      <c r="G165" s="1" t="n">
        <v>28593886</v>
      </c>
      <c r="H165" s="1" t="n">
        <v>784110</v>
      </c>
      <c r="I165" s="1" t="n">
        <f aca="false">C165+E165+G165</f>
        <v>64064464</v>
      </c>
      <c r="J165" s="1" t="n">
        <f aca="false">D165+F165+H165</f>
        <v>1833302</v>
      </c>
      <c r="K165" s="2" t="n">
        <f aca="false">I165/J165</f>
        <v>34.9448503301693</v>
      </c>
    </row>
    <row r="166" customFormat="false" ht="12.75" hidden="false" customHeight="false" outlineLevel="0" collapsed="false">
      <c r="A166" s="6" t="s">
        <v>197</v>
      </c>
      <c r="B166" s="6" t="s">
        <v>141</v>
      </c>
      <c r="C166" s="1" t="n">
        <v>0</v>
      </c>
      <c r="D166" s="1" t="n">
        <v>0</v>
      </c>
      <c r="E166" s="1" t="n">
        <v>4381360</v>
      </c>
      <c r="F166" s="1" t="n">
        <v>123004</v>
      </c>
      <c r="G166" s="1" t="n">
        <v>6193314</v>
      </c>
      <c r="H166" s="1" t="n">
        <v>174270</v>
      </c>
      <c r="I166" s="1" t="n">
        <f aca="false">C166+E166+G166</f>
        <v>10574674</v>
      </c>
      <c r="J166" s="1" t="n">
        <f aca="false">D166+F166+H166</f>
        <v>297274</v>
      </c>
      <c r="K166" s="2" t="n">
        <f aca="false">I166/J166</f>
        <v>35.5721455626795</v>
      </c>
    </row>
    <row r="167" customFormat="false" ht="12.75" hidden="false" customHeight="false" outlineLevel="0" collapsed="false">
      <c r="A167" s="6" t="s">
        <v>198</v>
      </c>
      <c r="B167" s="6" t="s">
        <v>141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1971245</v>
      </c>
      <c r="H167" s="1" t="n">
        <v>65841</v>
      </c>
      <c r="I167" s="1" t="n">
        <f aca="false">C167+E167+G167</f>
        <v>1971245</v>
      </c>
      <c r="J167" s="1" t="n">
        <f aca="false">D167+F167+H167</f>
        <v>65841</v>
      </c>
      <c r="K167" s="2" t="n">
        <f aca="false">I167/J167</f>
        <v>29.9394754028645</v>
      </c>
    </row>
    <row r="168" customFormat="false" ht="12.75" hidden="false" customHeight="false" outlineLevel="0" collapsed="false">
      <c r="A168" s="6" t="s">
        <v>199</v>
      </c>
      <c r="B168" s="6" t="s">
        <v>141</v>
      </c>
      <c r="C168" s="1" t="n">
        <v>0</v>
      </c>
      <c r="D168" s="1" t="n">
        <v>0</v>
      </c>
      <c r="E168" s="1" t="n">
        <v>1035102</v>
      </c>
      <c r="F168" s="1" t="n">
        <v>62391</v>
      </c>
      <c r="G168" s="1" t="n">
        <v>0</v>
      </c>
      <c r="H168" s="1" t="n">
        <v>0</v>
      </c>
      <c r="I168" s="1" t="n">
        <f aca="false">C168+E168+G168</f>
        <v>1035102</v>
      </c>
      <c r="J168" s="1" t="n">
        <f aca="false">D168+F168+H168</f>
        <v>62391</v>
      </c>
      <c r="K168" s="2" t="n">
        <f aca="false">I168/J168</f>
        <v>16.5905659470116</v>
      </c>
    </row>
    <row r="169" customFormat="false" ht="12.75" hidden="false" customHeight="false" outlineLevel="0" collapsed="false">
      <c r="A169" s="6" t="s">
        <v>200</v>
      </c>
      <c r="B169" s="6" t="s">
        <v>141</v>
      </c>
      <c r="C169" s="1" t="n">
        <v>0</v>
      </c>
      <c r="D169" s="1" t="n">
        <v>0</v>
      </c>
      <c r="E169" s="1" t="n">
        <v>21433671</v>
      </c>
      <c r="F169" s="1" t="n">
        <v>680753</v>
      </c>
      <c r="G169" s="1" t="n">
        <v>28240400</v>
      </c>
      <c r="H169" s="1" t="n">
        <v>947826</v>
      </c>
      <c r="I169" s="1" t="n">
        <f aca="false">C169+E169+G169</f>
        <v>49674071</v>
      </c>
      <c r="J169" s="1" t="n">
        <f aca="false">D169+F169+H169</f>
        <v>1628579</v>
      </c>
      <c r="K169" s="2" t="n">
        <f aca="false">I169/J169</f>
        <v>30.5014807387299</v>
      </c>
    </row>
    <row r="170" customFormat="false" ht="12.75" hidden="false" customHeight="false" outlineLevel="0" collapsed="false">
      <c r="A170" s="6" t="s">
        <v>201</v>
      </c>
      <c r="B170" s="6" t="s">
        <v>144</v>
      </c>
      <c r="C170" s="1" t="n">
        <v>0</v>
      </c>
      <c r="D170" s="1" t="n">
        <v>0</v>
      </c>
      <c r="E170" s="1" t="n">
        <v>0</v>
      </c>
      <c r="F170" s="1" t="n">
        <v>0</v>
      </c>
      <c r="G170" s="1" t="n">
        <v>16070968</v>
      </c>
      <c r="H170" s="1" t="n">
        <v>481583</v>
      </c>
      <c r="I170" s="1" t="n">
        <f aca="false">C170+E170+G170</f>
        <v>16070968</v>
      </c>
      <c r="J170" s="1" t="n">
        <f aca="false">D170+F170+H170</f>
        <v>481583</v>
      </c>
      <c r="K170" s="2" t="n">
        <f aca="false">I170/J170</f>
        <v>33.3711281336758</v>
      </c>
    </row>
    <row r="171" customFormat="false" ht="12.75" hidden="false" customHeight="false" outlineLevel="0" collapsed="false">
      <c r="A171" s="6" t="s">
        <v>202</v>
      </c>
      <c r="B171" s="6" t="s">
        <v>141</v>
      </c>
      <c r="C171" s="1" t="n">
        <v>0</v>
      </c>
      <c r="D171" s="1" t="n">
        <v>0</v>
      </c>
      <c r="E171" s="1" t="n">
        <v>0</v>
      </c>
      <c r="F171" s="1" t="n">
        <v>0</v>
      </c>
      <c r="G171" s="1" t="n">
        <v>2935155</v>
      </c>
      <c r="H171" s="1" t="n">
        <v>80064</v>
      </c>
      <c r="I171" s="1" t="n">
        <f aca="false">C171+E171+G171</f>
        <v>2935155</v>
      </c>
      <c r="J171" s="1" t="n">
        <f aca="false">D171+F171+H171</f>
        <v>80064</v>
      </c>
      <c r="K171" s="2" t="n">
        <f aca="false">I171/J171</f>
        <v>36.66010941247</v>
      </c>
    </row>
    <row r="172" customFormat="false" ht="12.75" hidden="false" customHeight="false" outlineLevel="0" collapsed="false">
      <c r="A172" s="6" t="s">
        <v>203</v>
      </c>
      <c r="B172" s="6" t="s">
        <v>204</v>
      </c>
      <c r="C172" s="1" t="n">
        <v>10742532</v>
      </c>
      <c r="D172" s="1" t="n">
        <v>451902</v>
      </c>
      <c r="E172" s="1" t="n">
        <v>11549083</v>
      </c>
      <c r="F172" s="1" t="n">
        <v>503608</v>
      </c>
      <c r="G172" s="1" t="n">
        <v>11695614</v>
      </c>
      <c r="H172" s="1" t="n">
        <v>508621</v>
      </c>
      <c r="I172" s="1" t="n">
        <f aca="false">C172+E172+G172</f>
        <v>33987229</v>
      </c>
      <c r="J172" s="1" t="n">
        <f aca="false">D172+F172+H172</f>
        <v>1464131</v>
      </c>
      <c r="K172" s="2" t="n">
        <f aca="false">I172/J172</f>
        <v>23.2132432138927</v>
      </c>
    </row>
    <row r="173" customFormat="false" ht="12.75" hidden="false" customHeight="false" outlineLevel="0" collapsed="false">
      <c r="A173" s="6" t="s">
        <v>205</v>
      </c>
      <c r="B173" s="6" t="s">
        <v>206</v>
      </c>
      <c r="C173" s="1" t="n">
        <v>7468794</v>
      </c>
      <c r="D173" s="1" t="n">
        <v>370873</v>
      </c>
      <c r="E173" s="1" t="n">
        <v>8527549</v>
      </c>
      <c r="F173" s="1" t="n">
        <v>402204</v>
      </c>
      <c r="G173" s="1" t="n">
        <v>8733359</v>
      </c>
      <c r="H173" s="1" t="n">
        <v>349334</v>
      </c>
      <c r="I173" s="1" t="n">
        <f aca="false">C173+E173+G173</f>
        <v>24729702</v>
      </c>
      <c r="J173" s="1" t="n">
        <f aca="false">D173+F173+H173</f>
        <v>1122411</v>
      </c>
      <c r="K173" s="2" t="n">
        <f aca="false">I173/J173</f>
        <v>22.0326618324304</v>
      </c>
    </row>
    <row r="174" customFormat="false" ht="12.75" hidden="false" customHeight="false" outlineLevel="0" collapsed="false">
      <c r="A174" s="6" t="s">
        <v>207</v>
      </c>
      <c r="B174" s="6" t="s">
        <v>204</v>
      </c>
      <c r="C174" s="1" t="n">
        <v>55394027</v>
      </c>
      <c r="D174" s="1" t="n">
        <v>2213226</v>
      </c>
      <c r="E174" s="1" t="n">
        <v>59880630</v>
      </c>
      <c r="F174" s="1" t="n">
        <v>2203594</v>
      </c>
      <c r="G174" s="1" t="n">
        <v>63362129</v>
      </c>
      <c r="H174" s="1" t="n">
        <v>2253944</v>
      </c>
      <c r="I174" s="1" t="n">
        <f aca="false">C174+E174+G174</f>
        <v>178636786</v>
      </c>
      <c r="J174" s="1" t="n">
        <f aca="false">D174+F174+H174</f>
        <v>6670764</v>
      </c>
      <c r="K174" s="2" t="n">
        <f aca="false">I174/J174</f>
        <v>26.7790594900374</v>
      </c>
    </row>
    <row r="175" customFormat="false" ht="12.75" hidden="false" customHeight="false" outlineLevel="0" collapsed="false">
      <c r="A175" s="6" t="s">
        <v>208</v>
      </c>
      <c r="B175" s="6" t="s">
        <v>209</v>
      </c>
      <c r="C175" s="1" t="n">
        <v>85996486</v>
      </c>
      <c r="D175" s="1" t="n">
        <v>3344323</v>
      </c>
      <c r="E175" s="1" t="n">
        <v>134970253</v>
      </c>
      <c r="F175" s="1" t="n">
        <v>3363401</v>
      </c>
      <c r="G175" s="1" t="n">
        <v>98762030</v>
      </c>
      <c r="H175" s="1" t="n">
        <v>3382950</v>
      </c>
      <c r="I175" s="1" t="n">
        <f aca="false">C175+E175+G175</f>
        <v>319728769</v>
      </c>
      <c r="J175" s="1" t="n">
        <f aca="false">D175+F175+H175</f>
        <v>10090674</v>
      </c>
      <c r="K175" s="2" t="n">
        <f aca="false">I175/J175</f>
        <v>31.6855711521351</v>
      </c>
    </row>
    <row r="176" customFormat="false" ht="12.75" hidden="false" customHeight="false" outlineLevel="0" collapsed="false">
      <c r="A176" s="6" t="s">
        <v>210</v>
      </c>
      <c r="B176" s="6" t="s">
        <v>204</v>
      </c>
      <c r="C176" s="1" t="n">
        <v>31448517</v>
      </c>
      <c r="D176" s="1" t="n">
        <v>1365702</v>
      </c>
      <c r="E176" s="1" t="n">
        <v>32460611</v>
      </c>
      <c r="F176" s="1" t="n">
        <v>1339603</v>
      </c>
      <c r="G176" s="1" t="n">
        <v>37611726</v>
      </c>
      <c r="H176" s="1" t="n">
        <v>1417775</v>
      </c>
      <c r="I176" s="1" t="n">
        <f aca="false">C176+E176+G176</f>
        <v>101520854</v>
      </c>
      <c r="J176" s="1" t="n">
        <f aca="false">D176+F176+H176</f>
        <v>4123080</v>
      </c>
      <c r="K176" s="2" t="n">
        <f aca="false">I176/J176</f>
        <v>24.6225768115098</v>
      </c>
    </row>
    <row r="177" customFormat="false" ht="12.75" hidden="false" customHeight="false" outlineLevel="0" collapsed="false">
      <c r="A177" s="6" t="s">
        <v>211</v>
      </c>
      <c r="B177" s="6" t="s">
        <v>206</v>
      </c>
      <c r="C177" s="1" t="n">
        <v>5414590</v>
      </c>
      <c r="D177" s="1" t="n">
        <v>265460</v>
      </c>
      <c r="E177" s="1" t="n">
        <v>6031134</v>
      </c>
      <c r="F177" s="1" t="n">
        <v>285880</v>
      </c>
      <c r="G177" s="1" t="n">
        <v>6681825</v>
      </c>
      <c r="H177" s="1" t="n">
        <v>300400</v>
      </c>
      <c r="I177" s="1" t="n">
        <f aca="false">C177+E177+G177</f>
        <v>18127549</v>
      </c>
      <c r="J177" s="1" t="n">
        <f aca="false">D177+F177+H177</f>
        <v>851740</v>
      </c>
      <c r="K177" s="2" t="n">
        <f aca="false">I177/J177</f>
        <v>21.2829607626741</v>
      </c>
    </row>
    <row r="178" customFormat="false" ht="12.75" hidden="false" customHeight="false" outlineLevel="0" collapsed="false">
      <c r="A178" s="6" t="s">
        <v>212</v>
      </c>
      <c r="B178" s="6" t="s">
        <v>206</v>
      </c>
      <c r="C178" s="1" t="n">
        <v>16721117</v>
      </c>
      <c r="D178" s="1" t="n">
        <v>659737</v>
      </c>
      <c r="E178" s="1" t="n">
        <v>17623613</v>
      </c>
      <c r="F178" s="1" t="n">
        <v>665601</v>
      </c>
      <c r="G178" s="1" t="n">
        <v>16873748</v>
      </c>
      <c r="H178" s="1" t="n">
        <v>582144</v>
      </c>
      <c r="I178" s="1" t="n">
        <f aca="false">C178+E178+G178</f>
        <v>51218478</v>
      </c>
      <c r="J178" s="1" t="n">
        <f aca="false">D178+F178+H178</f>
        <v>1907482</v>
      </c>
      <c r="K178" s="2" t="n">
        <f aca="false">I178/J178</f>
        <v>26.8513558712481</v>
      </c>
    </row>
    <row r="179" customFormat="false" ht="12.75" hidden="false" customHeight="false" outlineLevel="0" collapsed="false">
      <c r="A179" s="6" t="s">
        <v>213</v>
      </c>
      <c r="B179" s="6" t="s">
        <v>206</v>
      </c>
      <c r="C179" s="1" t="n">
        <v>6377966</v>
      </c>
      <c r="D179" s="1" t="n">
        <v>330754</v>
      </c>
      <c r="E179" s="1" t="n">
        <v>6635066</v>
      </c>
      <c r="F179" s="1" t="n">
        <v>324804</v>
      </c>
      <c r="G179" s="1" t="n">
        <v>6861329</v>
      </c>
      <c r="H179" s="1" t="n">
        <v>341256</v>
      </c>
      <c r="I179" s="1" t="n">
        <f aca="false">C179+E179+G179</f>
        <v>19874361</v>
      </c>
      <c r="J179" s="1" t="n">
        <f aca="false">D179+F179+H179</f>
        <v>996814</v>
      </c>
      <c r="K179" s="2" t="n">
        <f aca="false">I179/J179</f>
        <v>19.9378830955424</v>
      </c>
    </row>
    <row r="180" customFormat="false" ht="12.75" hidden="false" customHeight="false" outlineLevel="0" collapsed="false">
      <c r="A180" s="6" t="s">
        <v>214</v>
      </c>
      <c r="B180" s="6" t="s">
        <v>209</v>
      </c>
      <c r="C180" s="1" t="n">
        <v>115665462</v>
      </c>
      <c r="D180" s="1" t="n">
        <v>5228341</v>
      </c>
      <c r="E180" s="1" t="n">
        <v>132252535</v>
      </c>
      <c r="F180" s="1" t="n">
        <v>5124948</v>
      </c>
      <c r="G180" s="1" t="n">
        <v>140252519</v>
      </c>
      <c r="H180" s="1" t="n">
        <v>5274407</v>
      </c>
      <c r="I180" s="1" t="n">
        <f aca="false">C180+E180+G180</f>
        <v>388170516</v>
      </c>
      <c r="J180" s="1" t="n">
        <f aca="false">D180+F180+H180</f>
        <v>15627696</v>
      </c>
      <c r="K180" s="2" t="n">
        <f aca="false">I180/J180</f>
        <v>24.8386272678967</v>
      </c>
    </row>
    <row r="181" customFormat="false" ht="12.75" hidden="false" customHeight="false" outlineLevel="0" collapsed="false">
      <c r="A181" s="6" t="s">
        <v>215</v>
      </c>
      <c r="B181" s="6" t="s">
        <v>206</v>
      </c>
      <c r="C181" s="1" t="n">
        <v>21477220</v>
      </c>
      <c r="D181" s="1" t="n">
        <v>976792</v>
      </c>
      <c r="E181" s="1" t="n">
        <v>22478452</v>
      </c>
      <c r="F181" s="1" t="n">
        <v>1025724</v>
      </c>
      <c r="G181" s="1" t="n">
        <v>22897330</v>
      </c>
      <c r="H181" s="1" t="n">
        <v>958978</v>
      </c>
      <c r="I181" s="1" t="n">
        <f aca="false">C181+E181+G181</f>
        <v>66853002</v>
      </c>
      <c r="J181" s="1" t="n">
        <f aca="false">D181+F181+H181</f>
        <v>2961494</v>
      </c>
      <c r="K181" s="2" t="n">
        <f aca="false">I181/J181</f>
        <v>22.5740798394324</v>
      </c>
    </row>
    <row r="182" customFormat="false" ht="12.75" hidden="false" customHeight="false" outlineLevel="0" collapsed="false">
      <c r="A182" s="6" t="s">
        <v>216</v>
      </c>
      <c r="B182" s="6" t="s">
        <v>217</v>
      </c>
      <c r="C182" s="1" t="n">
        <v>11242609</v>
      </c>
      <c r="D182" s="1" t="n">
        <v>476293</v>
      </c>
      <c r="E182" s="1" t="n">
        <v>10220084</v>
      </c>
      <c r="F182" s="1" t="n">
        <v>425790</v>
      </c>
      <c r="G182" s="1" t="n">
        <v>10645785</v>
      </c>
      <c r="H182" s="1" t="n">
        <v>414635</v>
      </c>
      <c r="I182" s="1" t="n">
        <f aca="false">C182+E182+G182</f>
        <v>32108478</v>
      </c>
      <c r="J182" s="1" t="n">
        <f aca="false">D182+F182+H182</f>
        <v>1316718</v>
      </c>
      <c r="K182" s="2" t="n">
        <f aca="false">I182/J182</f>
        <v>24.3852351072895</v>
      </c>
    </row>
    <row r="183" customFormat="false" ht="12.75" hidden="false" customHeight="false" outlineLevel="0" collapsed="false">
      <c r="A183" s="6" t="s">
        <v>218</v>
      </c>
      <c r="B183" s="6" t="s">
        <v>206</v>
      </c>
      <c r="C183" s="1" t="n">
        <v>7236203</v>
      </c>
      <c r="D183" s="1" t="n">
        <v>304903</v>
      </c>
      <c r="E183" s="1" t="n">
        <v>7911826</v>
      </c>
      <c r="F183" s="1" t="n">
        <v>331447</v>
      </c>
      <c r="G183" s="1" t="n">
        <v>7798670</v>
      </c>
      <c r="H183" s="1" t="n">
        <v>313057</v>
      </c>
      <c r="I183" s="1" t="n">
        <f aca="false">C183+E183+G183</f>
        <v>22946699</v>
      </c>
      <c r="J183" s="1" t="n">
        <f aca="false">D183+F183+H183</f>
        <v>949407</v>
      </c>
      <c r="K183" s="2" t="n">
        <f aca="false">I183/J183</f>
        <v>24.1695068605982</v>
      </c>
    </row>
    <row r="184" customFormat="false" ht="12.75" hidden="false" customHeight="false" outlineLevel="0" collapsed="false">
      <c r="A184" s="6" t="s">
        <v>219</v>
      </c>
      <c r="B184" s="6" t="s">
        <v>220</v>
      </c>
      <c r="C184" s="1" t="n">
        <v>61864580</v>
      </c>
      <c r="D184" s="1" t="n">
        <v>2856132</v>
      </c>
      <c r="E184" s="1" t="n">
        <v>65440228</v>
      </c>
      <c r="F184" s="1" t="n">
        <v>2889231</v>
      </c>
      <c r="G184" s="1" t="n">
        <v>68784207</v>
      </c>
      <c r="H184" s="1" t="n">
        <v>2872354</v>
      </c>
      <c r="I184" s="1" t="n">
        <f aca="false">C184+E184+G184</f>
        <v>196089015</v>
      </c>
      <c r="J184" s="1" t="n">
        <f aca="false">D184+F184+H184</f>
        <v>8617717</v>
      </c>
      <c r="K184" s="2" t="n">
        <f aca="false">I184/J184</f>
        <v>22.7541720156278</v>
      </c>
    </row>
    <row r="185" customFormat="false" ht="12.75" hidden="false" customHeight="false" outlineLevel="0" collapsed="false">
      <c r="A185" s="6" t="s">
        <v>221</v>
      </c>
      <c r="B185" s="6" t="s">
        <v>209</v>
      </c>
      <c r="C185" s="1" t="n">
        <v>11057440</v>
      </c>
      <c r="D185" s="1" t="n">
        <v>430389</v>
      </c>
      <c r="E185" s="1" t="n">
        <v>10581868</v>
      </c>
      <c r="F185" s="1" t="n">
        <v>416533</v>
      </c>
      <c r="G185" s="1" t="n">
        <v>10446452</v>
      </c>
      <c r="H185" s="1" t="n">
        <v>398943</v>
      </c>
      <c r="I185" s="1" t="n">
        <f aca="false">C185+E185+G185</f>
        <v>32085760</v>
      </c>
      <c r="J185" s="1" t="n">
        <f aca="false">D185+F185+H185</f>
        <v>1245865</v>
      </c>
      <c r="K185" s="2" t="n">
        <f aca="false">I185/J185</f>
        <v>25.7538015756121</v>
      </c>
    </row>
    <row r="186" customFormat="false" ht="12.75" hidden="false" customHeight="false" outlineLevel="0" collapsed="false">
      <c r="A186" s="6" t="s">
        <v>222</v>
      </c>
      <c r="B186" s="6" t="s">
        <v>204</v>
      </c>
      <c r="C186" s="1" t="n">
        <v>38408276</v>
      </c>
      <c r="D186" s="1" t="n">
        <v>1511827</v>
      </c>
      <c r="E186" s="1" t="n">
        <v>42189761</v>
      </c>
      <c r="F186" s="1" t="n">
        <v>1430161</v>
      </c>
      <c r="G186" s="1" t="n">
        <v>41442678</v>
      </c>
      <c r="H186" s="1" t="n">
        <v>1480615</v>
      </c>
      <c r="I186" s="1" t="n">
        <f aca="false">C186+E186+G186</f>
        <v>122040715</v>
      </c>
      <c r="J186" s="1" t="n">
        <f aca="false">D186+F186+H186</f>
        <v>4422603</v>
      </c>
      <c r="K186" s="2" t="n">
        <f aca="false">I186/J186</f>
        <v>27.5947705457623</v>
      </c>
    </row>
    <row r="187" customFormat="false" ht="12.75" hidden="false" customHeight="false" outlineLevel="0" collapsed="false">
      <c r="A187" s="6" t="s">
        <v>223</v>
      </c>
      <c r="B187" s="6" t="s">
        <v>224</v>
      </c>
      <c r="C187" s="1" t="n">
        <v>56368151</v>
      </c>
      <c r="D187" s="1" t="n">
        <v>2218586</v>
      </c>
      <c r="E187" s="1" t="n">
        <v>64880149</v>
      </c>
      <c r="F187" s="1" t="n">
        <v>2334398</v>
      </c>
      <c r="G187" s="1" t="n">
        <v>68496258</v>
      </c>
      <c r="H187" s="1" t="n">
        <v>2319558</v>
      </c>
      <c r="I187" s="1" t="n">
        <f aca="false">C187+E187+G187</f>
        <v>189744558</v>
      </c>
      <c r="J187" s="1" t="n">
        <f aca="false">D187+F187+H187</f>
        <v>6872542</v>
      </c>
      <c r="K187" s="2" t="n">
        <f aca="false">I187/J187</f>
        <v>27.6090794352366</v>
      </c>
    </row>
    <row r="188" customFormat="false" ht="12.75" hidden="false" customHeight="false" outlineLevel="0" collapsed="false">
      <c r="A188" s="6" t="s">
        <v>225</v>
      </c>
      <c r="B188" s="6" t="s">
        <v>206</v>
      </c>
      <c r="C188" s="1" t="n">
        <v>35185157</v>
      </c>
      <c r="D188" s="1" t="n">
        <v>1664292</v>
      </c>
      <c r="E188" s="1" t="n">
        <v>38725626</v>
      </c>
      <c r="F188" s="1" t="n">
        <v>1807482</v>
      </c>
      <c r="G188" s="1" t="n">
        <v>40914434</v>
      </c>
      <c r="H188" s="1" t="n">
        <v>1717508</v>
      </c>
      <c r="I188" s="1" t="n">
        <f aca="false">C188+E188+G188</f>
        <v>114825217</v>
      </c>
      <c r="J188" s="1" t="n">
        <f aca="false">D188+F188+H188</f>
        <v>5189282</v>
      </c>
      <c r="K188" s="2" t="n">
        <f aca="false">I188/J188</f>
        <v>22.1273804352895</v>
      </c>
    </row>
    <row r="189" customFormat="false" ht="12.75" hidden="false" customHeight="false" outlineLevel="0" collapsed="false">
      <c r="A189" s="6" t="s">
        <v>226</v>
      </c>
      <c r="B189" s="6" t="s">
        <v>209</v>
      </c>
      <c r="C189" s="1" t="n">
        <v>32527351</v>
      </c>
      <c r="D189" s="1" t="n">
        <v>1351345</v>
      </c>
      <c r="E189" s="1" t="n">
        <v>34263487</v>
      </c>
      <c r="F189" s="1" t="n">
        <v>1379320</v>
      </c>
      <c r="G189" s="1" t="n">
        <v>36690743</v>
      </c>
      <c r="H189" s="1" t="n">
        <v>1459000</v>
      </c>
      <c r="I189" s="1" t="n">
        <f aca="false">C189+E189+G189</f>
        <v>103481581</v>
      </c>
      <c r="J189" s="1" t="n">
        <f aca="false">D189+F189+H189</f>
        <v>4189665</v>
      </c>
      <c r="K189" s="2" t="n">
        <f aca="false">I189/J189</f>
        <v>24.6992494626659</v>
      </c>
    </row>
    <row r="190" customFormat="false" ht="12.75" hidden="false" customHeight="false" outlineLevel="0" collapsed="false">
      <c r="A190" s="6" t="s">
        <v>227</v>
      </c>
      <c r="B190" s="6" t="s">
        <v>209</v>
      </c>
      <c r="C190" s="1" t="n">
        <v>49933000</v>
      </c>
      <c r="D190" s="1" t="n">
        <v>1896966</v>
      </c>
      <c r="E190" s="1" t="n">
        <v>61150477</v>
      </c>
      <c r="F190" s="1" t="n">
        <v>2213719</v>
      </c>
      <c r="G190" s="1" t="n">
        <v>66008745</v>
      </c>
      <c r="H190" s="1" t="n">
        <v>2221392</v>
      </c>
      <c r="I190" s="1" t="n">
        <f aca="false">C190+E190+G190</f>
        <v>177092222</v>
      </c>
      <c r="J190" s="1" t="n">
        <f aca="false">D190+F190+H190</f>
        <v>6332077</v>
      </c>
      <c r="K190" s="2" t="n">
        <f aca="false">I190/J190</f>
        <v>27.9674776538567</v>
      </c>
    </row>
    <row r="191" customFormat="false" ht="12.75" hidden="false" customHeight="false" outlineLevel="0" collapsed="false">
      <c r="A191" s="6" t="s">
        <v>228</v>
      </c>
      <c r="B191" s="6" t="s">
        <v>206</v>
      </c>
      <c r="C191" s="1" t="n">
        <v>17448782</v>
      </c>
      <c r="D191" s="1" t="n">
        <v>890252</v>
      </c>
      <c r="E191" s="1" t="n">
        <v>19684535</v>
      </c>
      <c r="F191" s="1" t="n">
        <v>925408</v>
      </c>
      <c r="G191" s="1" t="n">
        <v>19711058</v>
      </c>
      <c r="H191" s="1" t="n">
        <v>917564</v>
      </c>
      <c r="I191" s="1" t="n">
        <f aca="false">C191+E191+G191</f>
        <v>56844375</v>
      </c>
      <c r="J191" s="1" t="n">
        <f aca="false">D191+F191+H191</f>
        <v>2733224</v>
      </c>
      <c r="K191" s="2" t="n">
        <f aca="false">I191/J191</f>
        <v>20.7975544631541</v>
      </c>
    </row>
    <row r="192" customFormat="false" ht="12.75" hidden="false" customHeight="false" outlineLevel="0" collapsed="false">
      <c r="A192" s="6" t="s">
        <v>229</v>
      </c>
      <c r="B192" s="6" t="s">
        <v>206</v>
      </c>
      <c r="C192" s="1" t="n">
        <v>18151007</v>
      </c>
      <c r="D192" s="1" t="n">
        <v>819345</v>
      </c>
      <c r="E192" s="1" t="n">
        <v>20802121</v>
      </c>
      <c r="F192" s="1" t="n">
        <v>874821</v>
      </c>
      <c r="G192" s="1" t="n">
        <v>21967669</v>
      </c>
      <c r="H192" s="1" t="n">
        <v>829081</v>
      </c>
      <c r="I192" s="1" t="n">
        <f aca="false">C192+E192+G192</f>
        <v>60920797</v>
      </c>
      <c r="J192" s="1" t="n">
        <f aca="false">D192+F192+H192</f>
        <v>2523247</v>
      </c>
      <c r="K192" s="2" t="n">
        <f aca="false">I192/J192</f>
        <v>24.1438103364435</v>
      </c>
    </row>
    <row r="193" customFormat="false" ht="12.75" hidden="false" customHeight="false" outlineLevel="0" collapsed="false">
      <c r="A193" s="6" t="s">
        <v>230</v>
      </c>
      <c r="B193" s="6" t="s">
        <v>231</v>
      </c>
      <c r="C193" s="1" t="n">
        <v>15795951</v>
      </c>
      <c r="D193" s="1" t="n">
        <v>791273</v>
      </c>
      <c r="E193" s="1" t="n">
        <v>17488857</v>
      </c>
      <c r="F193" s="1" t="n">
        <v>826052</v>
      </c>
      <c r="G193" s="1" t="n">
        <v>17042115</v>
      </c>
      <c r="H193" s="1" t="n">
        <v>857641</v>
      </c>
      <c r="I193" s="1" t="n">
        <f aca="false">C193+E193+G193</f>
        <v>50326923</v>
      </c>
      <c r="J193" s="1" t="n">
        <f aca="false">D193+F193+H193</f>
        <v>2474966</v>
      </c>
      <c r="K193" s="2" t="n">
        <f aca="false">I193/J193</f>
        <v>20.3343896441406</v>
      </c>
    </row>
    <row r="194" customFormat="false" ht="12.75" hidden="false" customHeight="false" outlineLevel="0" collapsed="false">
      <c r="A194" s="6" t="s">
        <v>232</v>
      </c>
      <c r="B194" s="6" t="s">
        <v>206</v>
      </c>
      <c r="C194" s="1" t="n">
        <v>2504667</v>
      </c>
      <c r="D194" s="1" t="n">
        <v>145383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f aca="false">C194+E194+G194</f>
        <v>2504667</v>
      </c>
      <c r="J194" s="1" t="n">
        <f aca="false">D194+F194+H194</f>
        <v>145383</v>
      </c>
      <c r="K194" s="2" t="n">
        <f aca="false">I194/J194</f>
        <v>17.2280596768536</v>
      </c>
    </row>
    <row r="195" customFormat="false" ht="12.75" hidden="false" customHeight="false" outlineLevel="0" collapsed="false">
      <c r="A195" s="6" t="s">
        <v>233</v>
      </c>
      <c r="B195" s="6" t="s">
        <v>206</v>
      </c>
      <c r="C195" s="1" t="n">
        <v>3612489</v>
      </c>
      <c r="D195" s="1" t="n">
        <v>164831</v>
      </c>
      <c r="E195" s="1" t="n">
        <v>3362596</v>
      </c>
      <c r="F195" s="1" t="n">
        <v>149949</v>
      </c>
      <c r="G195" s="1" t="n">
        <v>3664556</v>
      </c>
      <c r="H195" s="1" t="n">
        <v>159081</v>
      </c>
      <c r="I195" s="1" t="n">
        <f aca="false">C195+E195+G195</f>
        <v>10639641</v>
      </c>
      <c r="J195" s="1" t="n">
        <f aca="false">D195+F195+H195</f>
        <v>473861</v>
      </c>
      <c r="K195" s="2" t="n">
        <f aca="false">I195/J195</f>
        <v>22.453084343299</v>
      </c>
    </row>
    <row r="196" customFormat="false" ht="12.75" hidden="false" customHeight="false" outlineLevel="0" collapsed="false">
      <c r="A196" s="6" t="s">
        <v>234</v>
      </c>
      <c r="B196" s="6" t="s">
        <v>206</v>
      </c>
      <c r="C196" s="1" t="n">
        <v>9516589</v>
      </c>
      <c r="D196" s="1" t="n">
        <v>580529</v>
      </c>
      <c r="E196" s="1" t="n">
        <v>11101863</v>
      </c>
      <c r="F196" s="1" t="n">
        <v>627558</v>
      </c>
      <c r="G196" s="1" t="n">
        <v>11798485</v>
      </c>
      <c r="H196" s="1" t="n">
        <v>637346</v>
      </c>
      <c r="I196" s="1" t="n">
        <f aca="false">C196+E196+G196</f>
        <v>32416937</v>
      </c>
      <c r="J196" s="1" t="n">
        <f aca="false">D196+F196+H196</f>
        <v>1845433</v>
      </c>
      <c r="K196" s="2" t="n">
        <f aca="false">I196/J196</f>
        <v>17.5660330123066</v>
      </c>
    </row>
    <row r="197" customFormat="false" ht="12.75" hidden="false" customHeight="false" outlineLevel="0" collapsed="false">
      <c r="A197" s="6" t="s">
        <v>235</v>
      </c>
      <c r="B197" s="6" t="s">
        <v>206</v>
      </c>
      <c r="C197" s="1" t="n">
        <v>6469985</v>
      </c>
      <c r="D197" s="1" t="n">
        <v>338034</v>
      </c>
      <c r="E197" s="1" t="n">
        <v>7317852</v>
      </c>
      <c r="F197" s="1" t="n">
        <v>343010</v>
      </c>
      <c r="G197" s="1" t="n">
        <v>7418183</v>
      </c>
      <c r="H197" s="1" t="n">
        <v>336588</v>
      </c>
      <c r="I197" s="1" t="n">
        <f aca="false">C197+E197+G197</f>
        <v>21206020</v>
      </c>
      <c r="J197" s="1" t="n">
        <f aca="false">D197+F197+H197</f>
        <v>1017632</v>
      </c>
      <c r="K197" s="2" t="n">
        <f aca="false">I197/J197</f>
        <v>20.8385939121411</v>
      </c>
    </row>
    <row r="198" customFormat="false" ht="12.75" hidden="false" customHeight="false" outlineLevel="0" collapsed="false">
      <c r="A198" s="6" t="s">
        <v>236</v>
      </c>
      <c r="B198" s="6" t="s">
        <v>206</v>
      </c>
      <c r="C198" s="1" t="n">
        <v>2432654</v>
      </c>
      <c r="D198" s="1" t="n">
        <v>117054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f aca="false">C198+E198+G198</f>
        <v>2432654</v>
      </c>
      <c r="J198" s="1" t="n">
        <f aca="false">D198+F198+H198</f>
        <v>117054</v>
      </c>
      <c r="K198" s="2" t="n">
        <f aca="false">I198/J198</f>
        <v>20.7823226886736</v>
      </c>
    </row>
    <row r="199" customFormat="false" ht="12.75" hidden="false" customHeight="false" outlineLevel="0" collapsed="false">
      <c r="A199" s="6" t="s">
        <v>237</v>
      </c>
      <c r="B199" s="6" t="s">
        <v>206</v>
      </c>
      <c r="C199" s="1" t="n">
        <v>5164219</v>
      </c>
      <c r="D199" s="1" t="n">
        <v>282685</v>
      </c>
      <c r="E199" s="1" t="n">
        <v>5603030</v>
      </c>
      <c r="F199" s="1" t="n">
        <v>310401</v>
      </c>
      <c r="G199" s="1" t="n">
        <v>5532357</v>
      </c>
      <c r="H199" s="1" t="n">
        <v>283198</v>
      </c>
      <c r="I199" s="1" t="n">
        <f aca="false">C199+E199+G199</f>
        <v>16299606</v>
      </c>
      <c r="J199" s="1" t="n">
        <f aca="false">D199+F199+H199</f>
        <v>876284</v>
      </c>
      <c r="K199" s="2" t="n">
        <f aca="false">I199/J199</f>
        <v>18.6008257596852</v>
      </c>
    </row>
    <row r="200" customFormat="false" ht="12.75" hidden="false" customHeight="false" outlineLevel="0" collapsed="false">
      <c r="A200" s="6" t="s">
        <v>238</v>
      </c>
      <c r="B200" s="6" t="s">
        <v>217</v>
      </c>
      <c r="C200" s="1" t="n">
        <v>62544604</v>
      </c>
      <c r="D200" s="1" t="n">
        <v>2682524</v>
      </c>
      <c r="E200" s="1" t="n">
        <v>50774371</v>
      </c>
      <c r="F200" s="1" t="n">
        <v>2203292</v>
      </c>
      <c r="G200" s="1" t="n">
        <v>52082370</v>
      </c>
      <c r="H200" s="1" t="n">
        <v>2090281</v>
      </c>
      <c r="I200" s="1" t="n">
        <f aca="false">C200+E200+G200</f>
        <v>165401345</v>
      </c>
      <c r="J200" s="1" t="n">
        <f aca="false">D200+F200+H200</f>
        <v>6976097</v>
      </c>
      <c r="K200" s="2" t="n">
        <f aca="false">I200/J200</f>
        <v>23.7097255098374</v>
      </c>
    </row>
    <row r="201" customFormat="false" ht="12.75" hidden="false" customHeight="false" outlineLevel="0" collapsed="false">
      <c r="A201" s="6" t="s">
        <v>239</v>
      </c>
      <c r="B201" s="6" t="s">
        <v>217</v>
      </c>
      <c r="C201" s="1" t="n">
        <v>67691586</v>
      </c>
      <c r="D201" s="1" t="n">
        <v>2904190</v>
      </c>
      <c r="E201" s="1" t="n">
        <v>66399669</v>
      </c>
      <c r="F201" s="1" t="n">
        <v>2778295</v>
      </c>
      <c r="G201" s="1" t="n">
        <v>70474267</v>
      </c>
      <c r="H201" s="1" t="n">
        <v>2793238</v>
      </c>
      <c r="I201" s="1" t="n">
        <f aca="false">C201+E201+G201</f>
        <v>204565522</v>
      </c>
      <c r="J201" s="1" t="n">
        <f aca="false">D201+F201+H201</f>
        <v>8475723</v>
      </c>
      <c r="K201" s="2" t="n">
        <f aca="false">I201/J201</f>
        <v>24.1354657295903</v>
      </c>
    </row>
    <row r="202" customFormat="false" ht="12.75" hidden="false" customHeight="false" outlineLevel="0" collapsed="false">
      <c r="A202" s="6" t="s">
        <v>240</v>
      </c>
      <c r="B202" s="6" t="s">
        <v>206</v>
      </c>
      <c r="C202" s="1" t="n">
        <v>8354127</v>
      </c>
      <c r="D202" s="1" t="n">
        <v>494914</v>
      </c>
      <c r="E202" s="1" t="n">
        <v>8612119</v>
      </c>
      <c r="F202" s="1" t="n">
        <v>452149</v>
      </c>
      <c r="G202" s="1" t="n">
        <v>8840309</v>
      </c>
      <c r="H202" s="1" t="n">
        <v>465593</v>
      </c>
      <c r="I202" s="1" t="n">
        <f aca="false">C202+E202+G202</f>
        <v>25806555</v>
      </c>
      <c r="J202" s="1" t="n">
        <f aca="false">D202+F202+H202</f>
        <v>1412656</v>
      </c>
      <c r="K202" s="2" t="n">
        <f aca="false">I202/J202</f>
        <v>18.2681098583095</v>
      </c>
    </row>
    <row r="203" customFormat="false" ht="12.75" hidden="false" customHeight="false" outlineLevel="0" collapsed="false">
      <c r="A203" s="6" t="s">
        <v>241</v>
      </c>
      <c r="B203" s="6" t="s">
        <v>206</v>
      </c>
      <c r="C203" s="1" t="n">
        <v>10813020</v>
      </c>
      <c r="D203" s="1" t="n">
        <v>441957</v>
      </c>
      <c r="E203" s="1" t="n">
        <v>12042395</v>
      </c>
      <c r="F203" s="1" t="n">
        <v>485463</v>
      </c>
      <c r="G203" s="1" t="n">
        <v>11252010</v>
      </c>
      <c r="H203" s="1" t="n">
        <v>450087</v>
      </c>
      <c r="I203" s="1" t="n">
        <f aca="false">C203+E203+G203</f>
        <v>34107425</v>
      </c>
      <c r="J203" s="1" t="n">
        <f aca="false">D203+F203+H203</f>
        <v>1377507</v>
      </c>
      <c r="K203" s="2" t="n">
        <f aca="false">I203/J203</f>
        <v>24.7602553017879</v>
      </c>
    </row>
    <row r="204" customFormat="false" ht="12.75" hidden="false" customHeight="false" outlineLevel="0" collapsed="false">
      <c r="A204" s="6" t="s">
        <v>242</v>
      </c>
      <c r="B204" s="6" t="s">
        <v>243</v>
      </c>
      <c r="C204" s="1" t="n">
        <v>53816738</v>
      </c>
      <c r="D204" s="1" t="n">
        <v>2207198</v>
      </c>
      <c r="E204" s="1" t="n">
        <v>58746435</v>
      </c>
      <c r="F204" s="1" t="n">
        <v>2306680</v>
      </c>
      <c r="G204" s="1" t="n">
        <v>60615038</v>
      </c>
      <c r="H204" s="1" t="n">
        <v>2397367</v>
      </c>
      <c r="I204" s="1" t="n">
        <f aca="false">C204+E204+G204</f>
        <v>173178211</v>
      </c>
      <c r="J204" s="1" t="n">
        <f aca="false">D204+F204+H204</f>
        <v>6911245</v>
      </c>
      <c r="K204" s="2" t="n">
        <f aca="false">I204/J204</f>
        <v>25.0574550605571</v>
      </c>
    </row>
    <row r="205" customFormat="false" ht="12.75" hidden="false" customHeight="false" outlineLevel="0" collapsed="false">
      <c r="A205" s="6" t="s">
        <v>244</v>
      </c>
      <c r="B205" s="6" t="s">
        <v>206</v>
      </c>
      <c r="C205" s="1" t="n">
        <v>9324261</v>
      </c>
      <c r="D205" s="1" t="n">
        <v>468534</v>
      </c>
      <c r="E205" s="1" t="n">
        <v>9006399</v>
      </c>
      <c r="F205" s="1" t="n">
        <v>400746</v>
      </c>
      <c r="G205" s="1" t="n">
        <v>9407501</v>
      </c>
      <c r="H205" s="1" t="n">
        <v>425567</v>
      </c>
      <c r="I205" s="1" t="n">
        <f aca="false">C205+E205+G205</f>
        <v>27738161</v>
      </c>
      <c r="J205" s="1" t="n">
        <f aca="false">D205+F205+H205</f>
        <v>1294847</v>
      </c>
      <c r="K205" s="2" t="n">
        <f aca="false">I205/J205</f>
        <v>21.4219602779325</v>
      </c>
    </row>
    <row r="206" customFormat="false" ht="12.75" hidden="false" customHeight="false" outlineLevel="0" collapsed="false">
      <c r="A206" s="6" t="s">
        <v>245</v>
      </c>
      <c r="B206" s="6" t="s">
        <v>209</v>
      </c>
      <c r="C206" s="1" t="n">
        <v>15841930</v>
      </c>
      <c r="D206" s="1" t="n">
        <v>627594</v>
      </c>
      <c r="E206" s="1" t="n">
        <v>15758131</v>
      </c>
      <c r="F206" s="1" t="n">
        <v>623592</v>
      </c>
      <c r="G206" s="1" t="n">
        <v>16111464</v>
      </c>
      <c r="H206" s="1" t="n">
        <v>613393</v>
      </c>
      <c r="I206" s="1" t="n">
        <f aca="false">C206+E206+G206</f>
        <v>47711525</v>
      </c>
      <c r="J206" s="1" t="n">
        <f aca="false">D206+F206+H206</f>
        <v>1864579</v>
      </c>
      <c r="K206" s="2" t="n">
        <f aca="false">I206/J206</f>
        <v>25.5883633785428</v>
      </c>
    </row>
    <row r="207" customFormat="false" ht="12.75" hidden="false" customHeight="false" outlineLevel="0" collapsed="false">
      <c r="A207" s="6" t="s">
        <v>246</v>
      </c>
      <c r="B207" s="6" t="s">
        <v>204</v>
      </c>
      <c r="C207" s="1" t="n">
        <v>5746975</v>
      </c>
      <c r="D207" s="1" t="n">
        <v>313608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f aca="false">C207+E207+G207</f>
        <v>5746975</v>
      </c>
      <c r="J207" s="1" t="n">
        <f aca="false">D207+F207+H207</f>
        <v>313608</v>
      </c>
      <c r="K207" s="2" t="n">
        <f aca="false">I207/J207</f>
        <v>18.3253456544476</v>
      </c>
    </row>
    <row r="208" customFormat="false" ht="12.75" hidden="false" customHeight="false" outlineLevel="0" collapsed="false">
      <c r="A208" s="6" t="s">
        <v>247</v>
      </c>
      <c r="B208" s="6" t="s">
        <v>206</v>
      </c>
      <c r="C208" s="1" t="n">
        <v>8507280</v>
      </c>
      <c r="D208" s="1" t="n">
        <v>412431</v>
      </c>
      <c r="E208" s="1" t="n">
        <v>9351563</v>
      </c>
      <c r="F208" s="1" t="n">
        <v>396686</v>
      </c>
      <c r="G208" s="1" t="n">
        <v>9615181</v>
      </c>
      <c r="H208" s="1" t="n">
        <v>416324</v>
      </c>
      <c r="I208" s="1" t="n">
        <f aca="false">C208+E208+G208</f>
        <v>27474024</v>
      </c>
      <c r="J208" s="1" t="n">
        <f aca="false">D208+F208+H208</f>
        <v>1225441</v>
      </c>
      <c r="K208" s="2" t="n">
        <f aca="false">I208/J208</f>
        <v>22.4197036005813</v>
      </c>
    </row>
    <row r="209" customFormat="false" ht="12.75" hidden="false" customHeight="false" outlineLevel="0" collapsed="false">
      <c r="A209" s="6" t="s">
        <v>248</v>
      </c>
      <c r="B209" s="6" t="s">
        <v>206</v>
      </c>
      <c r="C209" s="1" t="n">
        <v>4955432</v>
      </c>
      <c r="D209" s="1" t="n">
        <v>272154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f aca="false">C209+E209+G209</f>
        <v>4955432</v>
      </c>
      <c r="J209" s="1" t="n">
        <f aca="false">D209+F209+H209</f>
        <v>272154</v>
      </c>
      <c r="K209" s="2" t="n">
        <f aca="false">I209/J209</f>
        <v>18.2081909507117</v>
      </c>
    </row>
    <row r="210" customFormat="false" ht="12.75" hidden="false" customHeight="false" outlineLevel="0" collapsed="false">
      <c r="A210" s="6" t="s">
        <v>249</v>
      </c>
      <c r="B210" s="6" t="s">
        <v>224</v>
      </c>
      <c r="C210" s="1" t="n">
        <v>25735506</v>
      </c>
      <c r="D210" s="1" t="n">
        <v>1048813</v>
      </c>
      <c r="E210" s="1" t="n">
        <v>26775780</v>
      </c>
      <c r="F210" s="1" t="n">
        <v>1134978</v>
      </c>
      <c r="G210" s="1" t="n">
        <v>23612604</v>
      </c>
      <c r="H210" s="1" t="n">
        <v>901462</v>
      </c>
      <c r="I210" s="1" t="n">
        <f aca="false">C210+E210+G210</f>
        <v>76123890</v>
      </c>
      <c r="J210" s="1" t="n">
        <f aca="false">D210+F210+H210</f>
        <v>3085253</v>
      </c>
      <c r="K210" s="2" t="n">
        <f aca="false">I210/J210</f>
        <v>24.6734676216181</v>
      </c>
    </row>
    <row r="211" customFormat="false" ht="12.75" hidden="false" customHeight="false" outlineLevel="0" collapsed="false">
      <c r="A211" s="6" t="s">
        <v>250</v>
      </c>
      <c r="B211" s="6" t="s">
        <v>206</v>
      </c>
      <c r="C211" s="1" t="n">
        <v>7758606</v>
      </c>
      <c r="D211" s="1" t="n">
        <v>347309</v>
      </c>
      <c r="E211" s="1" t="n">
        <v>9170461</v>
      </c>
      <c r="F211" s="1" t="n">
        <v>379068</v>
      </c>
      <c r="G211" s="1" t="n">
        <v>9727031</v>
      </c>
      <c r="H211" s="1" t="n">
        <v>391020</v>
      </c>
      <c r="I211" s="1" t="n">
        <f aca="false">C211+E211+G211</f>
        <v>26656098</v>
      </c>
      <c r="J211" s="1" t="n">
        <f aca="false">D211+F211+H211</f>
        <v>1117397</v>
      </c>
      <c r="K211" s="2" t="n">
        <f aca="false">I211/J211</f>
        <v>23.8555303083864</v>
      </c>
    </row>
    <row r="212" customFormat="false" ht="12.75" hidden="false" customHeight="false" outlineLevel="0" collapsed="false">
      <c r="A212" s="6" t="s">
        <v>251</v>
      </c>
      <c r="B212" s="6" t="s">
        <v>206</v>
      </c>
      <c r="C212" s="1" t="n">
        <v>1263719</v>
      </c>
      <c r="D212" s="1" t="n">
        <v>83645</v>
      </c>
      <c r="E212" s="1" t="n">
        <v>1425316</v>
      </c>
      <c r="F212" s="1" t="n">
        <v>84620</v>
      </c>
      <c r="G212" s="1" t="n">
        <v>1489245</v>
      </c>
      <c r="H212" s="1" t="n">
        <v>86315</v>
      </c>
      <c r="I212" s="1" t="n">
        <f aca="false">C212+E212+G212</f>
        <v>4178280</v>
      </c>
      <c r="J212" s="1" t="n">
        <f aca="false">D212+F212+H212</f>
        <v>254580</v>
      </c>
      <c r="K212" s="2" t="n">
        <f aca="false">I212/J212</f>
        <v>16.4124440254537</v>
      </c>
    </row>
    <row r="213" customFormat="false" ht="12.75" hidden="false" customHeight="false" outlineLevel="0" collapsed="false">
      <c r="A213" s="6" t="s">
        <v>252</v>
      </c>
      <c r="B213" s="6" t="s">
        <v>209</v>
      </c>
      <c r="C213" s="1" t="n">
        <v>19732115</v>
      </c>
      <c r="D213" s="1" t="n">
        <v>798145</v>
      </c>
      <c r="E213" s="1" t="n">
        <v>23815280</v>
      </c>
      <c r="F213" s="1" t="n">
        <v>857818</v>
      </c>
      <c r="G213" s="1" t="n">
        <v>24100430</v>
      </c>
      <c r="H213" s="1" t="n">
        <v>904506</v>
      </c>
      <c r="I213" s="1" t="n">
        <f aca="false">C213+E213+G213</f>
        <v>67647825</v>
      </c>
      <c r="J213" s="1" t="n">
        <f aca="false">D213+F213+H213</f>
        <v>2560469</v>
      </c>
      <c r="K213" s="2" t="n">
        <f aca="false">I213/J213</f>
        <v>26.4200913973182</v>
      </c>
    </row>
    <row r="214" customFormat="false" ht="12.75" hidden="false" customHeight="false" outlineLevel="0" collapsed="false">
      <c r="A214" s="6" t="s">
        <v>253</v>
      </c>
      <c r="B214" s="6" t="s">
        <v>206</v>
      </c>
      <c r="C214" s="1" t="n">
        <v>8690233</v>
      </c>
      <c r="D214" s="1" t="n">
        <v>291185</v>
      </c>
      <c r="E214" s="1" t="n">
        <v>8836740</v>
      </c>
      <c r="F214" s="1" t="n">
        <v>384347</v>
      </c>
      <c r="G214" s="1" t="n">
        <v>9987044</v>
      </c>
      <c r="H214" s="1" t="n">
        <v>388276</v>
      </c>
      <c r="I214" s="1" t="n">
        <f aca="false">C214+E214+G214</f>
        <v>27514017</v>
      </c>
      <c r="J214" s="1" t="n">
        <f aca="false">D214+F214+H214</f>
        <v>1063808</v>
      </c>
      <c r="K214" s="2" t="n">
        <f aca="false">I214/J214</f>
        <v>25.8637056686921</v>
      </c>
    </row>
    <row r="215" customFormat="false" ht="12.75" hidden="false" customHeight="false" outlineLevel="0" collapsed="false">
      <c r="A215" s="6" t="s">
        <v>254</v>
      </c>
      <c r="B215" s="6" t="s">
        <v>206</v>
      </c>
      <c r="C215" s="1" t="n">
        <v>22662781</v>
      </c>
      <c r="D215" s="1" t="n">
        <v>1001966</v>
      </c>
      <c r="E215" s="1" t="n">
        <v>23615700</v>
      </c>
      <c r="F215" s="1" t="n">
        <v>1050242</v>
      </c>
      <c r="G215" s="1" t="n">
        <v>25223584</v>
      </c>
      <c r="H215" s="1" t="n">
        <v>1067548</v>
      </c>
      <c r="I215" s="1" t="n">
        <f aca="false">C215+E215+G215</f>
        <v>71502065</v>
      </c>
      <c r="J215" s="1" t="n">
        <f aca="false">D215+F215+H215</f>
        <v>3119756</v>
      </c>
      <c r="K215" s="2" t="n">
        <f aca="false">I215/J215</f>
        <v>22.9191209184308</v>
      </c>
    </row>
    <row r="216" customFormat="false" ht="12.75" hidden="false" customHeight="false" outlineLevel="0" collapsed="false">
      <c r="A216" s="6" t="s">
        <v>255</v>
      </c>
      <c r="B216" s="6" t="s">
        <v>206</v>
      </c>
      <c r="C216" s="1" t="n">
        <v>9594834</v>
      </c>
      <c r="D216" s="1" t="n">
        <v>414786</v>
      </c>
      <c r="E216" s="1" t="n">
        <v>9674666</v>
      </c>
      <c r="F216" s="1" t="n">
        <v>399124</v>
      </c>
      <c r="G216" s="1" t="n">
        <v>9782204</v>
      </c>
      <c r="H216" s="1" t="n">
        <v>421805</v>
      </c>
      <c r="I216" s="1" t="n">
        <f aca="false">C216+E216+G216</f>
        <v>29051704</v>
      </c>
      <c r="J216" s="1" t="n">
        <f aca="false">D216+F216+H216</f>
        <v>1235715</v>
      </c>
      <c r="K216" s="2" t="n">
        <f aca="false">I216/J216</f>
        <v>23.5100358901527</v>
      </c>
    </row>
    <row r="217" customFormat="false" ht="12.75" hidden="false" customHeight="false" outlineLevel="0" collapsed="false">
      <c r="A217" s="6" t="s">
        <v>256</v>
      </c>
      <c r="B217" s="6" t="s">
        <v>206</v>
      </c>
      <c r="C217" s="1" t="n">
        <v>27790077</v>
      </c>
      <c r="D217" s="1" t="n">
        <v>1386318</v>
      </c>
      <c r="E217" s="1" t="n">
        <v>32271686</v>
      </c>
      <c r="F217" s="1" t="n">
        <v>1514740</v>
      </c>
      <c r="G217" s="1" t="n">
        <v>35741057</v>
      </c>
      <c r="H217" s="1" t="n">
        <v>1580546</v>
      </c>
      <c r="I217" s="1" t="n">
        <f aca="false">C217+E217+G217</f>
        <v>95802820</v>
      </c>
      <c r="J217" s="1" t="n">
        <f aca="false">D217+F217+H217</f>
        <v>4481604</v>
      </c>
      <c r="K217" s="2" t="n">
        <f aca="false">I217/J217</f>
        <v>21.3769043404995</v>
      </c>
    </row>
    <row r="218" customFormat="false" ht="12.75" hidden="false" customHeight="false" outlineLevel="0" collapsed="false">
      <c r="A218" s="6" t="s">
        <v>257</v>
      </c>
      <c r="B218" s="6" t="s">
        <v>206</v>
      </c>
      <c r="C218" s="1" t="n">
        <v>4561069</v>
      </c>
      <c r="D218" s="1" t="n">
        <v>250358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f aca="false">C218+E218+G218</f>
        <v>4561069</v>
      </c>
      <c r="J218" s="1" t="n">
        <f aca="false">D218+F218+H218</f>
        <v>250358</v>
      </c>
      <c r="K218" s="2" t="n">
        <f aca="false">I218/J218</f>
        <v>18.2181875554206</v>
      </c>
    </row>
    <row r="219" customFormat="false" ht="12.75" hidden="false" customHeight="false" outlineLevel="0" collapsed="false">
      <c r="A219" s="6" t="s">
        <v>258</v>
      </c>
      <c r="B219" s="6" t="s">
        <v>206</v>
      </c>
      <c r="C219" s="1" t="n">
        <v>7670821</v>
      </c>
      <c r="D219" s="1" t="n">
        <v>335261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f aca="false">C219+E219+G219</f>
        <v>7670821</v>
      </c>
      <c r="J219" s="1" t="n">
        <f aca="false">D219+F219+H219</f>
        <v>335261</v>
      </c>
      <c r="K219" s="2" t="n">
        <f aca="false">I219/J219</f>
        <v>22.8801471092671</v>
      </c>
    </row>
    <row r="220" customFormat="false" ht="12.75" hidden="false" customHeight="false" outlineLevel="0" collapsed="false">
      <c r="A220" s="6" t="s">
        <v>259</v>
      </c>
      <c r="B220" s="6" t="s">
        <v>209</v>
      </c>
      <c r="C220" s="1" t="n">
        <v>143192421</v>
      </c>
      <c r="D220" s="1" t="n">
        <v>5750891</v>
      </c>
      <c r="E220" s="1" t="n">
        <v>160364449</v>
      </c>
      <c r="F220" s="1" t="n">
        <v>5993116</v>
      </c>
      <c r="G220" s="1" t="n">
        <v>179632008</v>
      </c>
      <c r="H220" s="1" t="n">
        <v>6463250</v>
      </c>
      <c r="I220" s="1" t="n">
        <f aca="false">C220+E220+G220</f>
        <v>483188878</v>
      </c>
      <c r="J220" s="1" t="n">
        <f aca="false">D220+F220+H220</f>
        <v>18207257</v>
      </c>
      <c r="K220" s="2" t="n">
        <f aca="false">I220/J220</f>
        <v>26.5382576848341</v>
      </c>
    </row>
    <row r="221" customFormat="false" ht="12.75" hidden="false" customHeight="false" outlineLevel="0" collapsed="false">
      <c r="A221" s="6" t="s">
        <v>260</v>
      </c>
      <c r="B221" s="6" t="s">
        <v>220</v>
      </c>
      <c r="C221" s="1" t="n">
        <v>18232421</v>
      </c>
      <c r="D221" s="1" t="n">
        <v>737071</v>
      </c>
      <c r="E221" s="1" t="n">
        <v>16751777</v>
      </c>
      <c r="F221" s="1" t="n">
        <v>643338</v>
      </c>
      <c r="G221" s="1" t="n">
        <v>19776946</v>
      </c>
      <c r="H221" s="1" t="n">
        <v>735455</v>
      </c>
      <c r="I221" s="1" t="n">
        <f aca="false">C221+E221+G221</f>
        <v>54761144</v>
      </c>
      <c r="J221" s="1" t="n">
        <f aca="false">D221+F221+H221</f>
        <v>2115864</v>
      </c>
      <c r="K221" s="2" t="n">
        <f aca="false">I221/J221</f>
        <v>25.8812210992767</v>
      </c>
    </row>
    <row r="222" customFormat="false" ht="12.75" hidden="false" customHeight="false" outlineLevel="0" collapsed="false">
      <c r="A222" s="6" t="s">
        <v>261</v>
      </c>
      <c r="B222" s="6" t="s">
        <v>206</v>
      </c>
      <c r="C222" s="1" t="n">
        <v>26267858</v>
      </c>
      <c r="D222" s="1" t="n">
        <v>1250237</v>
      </c>
      <c r="E222" s="1" t="n">
        <v>29815728</v>
      </c>
      <c r="F222" s="1" t="n">
        <v>1223560</v>
      </c>
      <c r="G222" s="1" t="n">
        <v>32100026</v>
      </c>
      <c r="H222" s="1" t="n">
        <v>1324157</v>
      </c>
      <c r="I222" s="1" t="n">
        <f aca="false">C222+E222+G222</f>
        <v>88183612</v>
      </c>
      <c r="J222" s="1" t="n">
        <f aca="false">D222+F222+H222</f>
        <v>3797954</v>
      </c>
      <c r="K222" s="2" t="n">
        <f aca="false">I222/J222</f>
        <v>23.2187151292512</v>
      </c>
    </row>
    <row r="223" customFormat="false" ht="12.75" hidden="false" customHeight="false" outlineLevel="0" collapsed="false">
      <c r="A223" s="6" t="s">
        <v>262</v>
      </c>
      <c r="B223" s="6" t="s">
        <v>206</v>
      </c>
      <c r="C223" s="1" t="n">
        <v>2142426</v>
      </c>
      <c r="D223" s="1" t="n">
        <v>152269</v>
      </c>
      <c r="E223" s="1" t="n">
        <v>2622129</v>
      </c>
      <c r="F223" s="1" t="n">
        <v>167031</v>
      </c>
      <c r="G223" s="1" t="n">
        <v>2182883</v>
      </c>
      <c r="H223" s="1" t="n">
        <v>125659</v>
      </c>
      <c r="I223" s="1" t="n">
        <f aca="false">C223+E223+G223</f>
        <v>6947438</v>
      </c>
      <c r="J223" s="1" t="n">
        <f aca="false">D223+F223+H223</f>
        <v>444959</v>
      </c>
      <c r="K223" s="2" t="n">
        <f aca="false">I223/J223</f>
        <v>15.6136587865399</v>
      </c>
    </row>
    <row r="224" customFormat="false" ht="12.75" hidden="false" customHeight="false" outlineLevel="0" collapsed="false">
      <c r="A224" s="6" t="s">
        <v>263</v>
      </c>
      <c r="B224" s="6" t="s">
        <v>224</v>
      </c>
      <c r="C224" s="1" t="n">
        <v>530200</v>
      </c>
      <c r="D224" s="1" t="n">
        <v>18842</v>
      </c>
      <c r="E224" s="1" t="n">
        <v>0</v>
      </c>
      <c r="F224" s="1" t="n">
        <v>0</v>
      </c>
      <c r="G224" s="1" t="n">
        <v>668525</v>
      </c>
      <c r="H224" s="1" t="n">
        <v>30380</v>
      </c>
      <c r="I224" s="1" t="n">
        <f aca="false">C224+E224+G224</f>
        <v>1198725</v>
      </c>
      <c r="J224" s="1" t="n">
        <f aca="false">D224+F224+H224</f>
        <v>49222</v>
      </c>
      <c r="K224" s="2" t="n">
        <f aca="false">I224/J224</f>
        <v>24.3534395189143</v>
      </c>
    </row>
    <row r="225" customFormat="false" ht="12.75" hidden="false" customHeight="false" outlineLevel="0" collapsed="false">
      <c r="A225" s="6" t="s">
        <v>264</v>
      </c>
      <c r="B225" s="6" t="s">
        <v>209</v>
      </c>
      <c r="C225" s="1" t="n">
        <v>21909477</v>
      </c>
      <c r="D225" s="1" t="n">
        <v>801337</v>
      </c>
      <c r="E225" s="1" t="n">
        <v>26585810</v>
      </c>
      <c r="F225" s="1" t="n">
        <v>832564</v>
      </c>
      <c r="G225" s="1" t="n">
        <v>27200573</v>
      </c>
      <c r="H225" s="1" t="n">
        <v>842562</v>
      </c>
      <c r="I225" s="1" t="n">
        <f aca="false">C225+E225+G225</f>
        <v>75695860</v>
      </c>
      <c r="J225" s="1" t="n">
        <f aca="false">D225+F225+H225</f>
        <v>2476463</v>
      </c>
      <c r="K225" s="2" t="n">
        <f aca="false">I225/J225</f>
        <v>30.5661178866795</v>
      </c>
    </row>
    <row r="226" customFormat="false" ht="12.75" hidden="false" customHeight="false" outlineLevel="0" collapsed="false">
      <c r="A226" s="6" t="s">
        <v>265</v>
      </c>
      <c r="B226" s="6" t="s">
        <v>209</v>
      </c>
      <c r="C226" s="1" t="n">
        <v>11299943</v>
      </c>
      <c r="D226" s="1" t="n">
        <v>446803</v>
      </c>
      <c r="E226" s="1" t="n">
        <v>9889046</v>
      </c>
      <c r="F226" s="1" t="n">
        <v>380379</v>
      </c>
      <c r="G226" s="1" t="n">
        <v>10350757</v>
      </c>
      <c r="H226" s="1" t="n">
        <v>373188</v>
      </c>
      <c r="I226" s="1" t="n">
        <f aca="false">C226+E226+G226</f>
        <v>31539746</v>
      </c>
      <c r="J226" s="1" t="n">
        <f aca="false">D226+F226+H226</f>
        <v>1200370</v>
      </c>
      <c r="K226" s="2" t="n">
        <f aca="false">I226/J226</f>
        <v>26.2750202021044</v>
      </c>
    </row>
    <row r="227" customFormat="false" ht="12.75" hidden="false" customHeight="false" outlineLevel="0" collapsed="false">
      <c r="A227" s="6" t="s">
        <v>266</v>
      </c>
      <c r="B227" s="6" t="s">
        <v>204</v>
      </c>
      <c r="C227" s="1" t="n">
        <v>11933040</v>
      </c>
      <c r="D227" s="1" t="n">
        <v>463396</v>
      </c>
      <c r="E227" s="1" t="n">
        <v>17532663</v>
      </c>
      <c r="F227" s="1" t="n">
        <v>629349</v>
      </c>
      <c r="G227" s="1" t="n">
        <v>20711426</v>
      </c>
      <c r="H227" s="1" t="n">
        <v>730968</v>
      </c>
      <c r="I227" s="1" t="n">
        <f aca="false">C227+E227+G227</f>
        <v>50177129</v>
      </c>
      <c r="J227" s="1" t="n">
        <f aca="false">D227+F227+H227</f>
        <v>1823713</v>
      </c>
      <c r="K227" s="2" t="n">
        <f aca="false">I227/J227</f>
        <v>27.513720086439</v>
      </c>
    </row>
    <row r="228" customFormat="false" ht="12.75" hidden="false" customHeight="false" outlineLevel="0" collapsed="false">
      <c r="A228" s="6" t="s">
        <v>267</v>
      </c>
      <c r="B228" s="6" t="s">
        <v>204</v>
      </c>
      <c r="C228" s="1" t="n">
        <v>4782902</v>
      </c>
      <c r="D228" s="1" t="n">
        <v>198542</v>
      </c>
      <c r="E228" s="1" t="n">
        <v>6064966</v>
      </c>
      <c r="F228" s="1" t="n">
        <v>232338</v>
      </c>
      <c r="G228" s="1" t="n">
        <v>6452037</v>
      </c>
      <c r="H228" s="1" t="n">
        <v>212605</v>
      </c>
      <c r="I228" s="1" t="n">
        <f aca="false">C228+E228+G228</f>
        <v>17299905</v>
      </c>
      <c r="J228" s="1" t="n">
        <f aca="false">D228+F228+H228</f>
        <v>643485</v>
      </c>
      <c r="K228" s="2" t="n">
        <f aca="false">I228/J228</f>
        <v>26.8847059372013</v>
      </c>
    </row>
    <row r="229" customFormat="false" ht="12.75" hidden="false" customHeight="false" outlineLevel="0" collapsed="false">
      <c r="A229" s="6" t="s">
        <v>268</v>
      </c>
      <c r="B229" s="6" t="s">
        <v>224</v>
      </c>
      <c r="C229" s="1" t="n">
        <v>3830374</v>
      </c>
      <c r="D229" s="1" t="n">
        <v>136948</v>
      </c>
      <c r="E229" s="1" t="n">
        <v>3723902</v>
      </c>
      <c r="F229" s="1" t="n">
        <v>173834</v>
      </c>
      <c r="G229" s="1" t="n">
        <v>5190720</v>
      </c>
      <c r="H229" s="1" t="n">
        <v>217531</v>
      </c>
      <c r="I229" s="1" t="n">
        <f aca="false">C229+E229+G229</f>
        <v>12744996</v>
      </c>
      <c r="J229" s="1" t="n">
        <f aca="false">D229+F229+H229</f>
        <v>528313</v>
      </c>
      <c r="K229" s="2" t="n">
        <f aca="false">I229/J229</f>
        <v>24.1239492497819</v>
      </c>
    </row>
    <row r="230" customFormat="false" ht="12.75" hidden="false" customHeight="false" outlineLevel="0" collapsed="false">
      <c r="A230" s="6" t="s">
        <v>269</v>
      </c>
      <c r="B230" s="6" t="s">
        <v>243</v>
      </c>
      <c r="C230" s="1" t="n">
        <v>0</v>
      </c>
      <c r="D230" s="1" t="n">
        <v>0</v>
      </c>
      <c r="E230" s="1" t="n">
        <v>2882035</v>
      </c>
      <c r="F230" s="1" t="n">
        <v>77479</v>
      </c>
      <c r="G230" s="1" t="n">
        <v>0</v>
      </c>
      <c r="H230" s="1" t="n">
        <v>0</v>
      </c>
      <c r="I230" s="1" t="n">
        <f aca="false">C230+E230+G230</f>
        <v>2882035</v>
      </c>
      <c r="J230" s="1" t="n">
        <f aca="false">D230+F230+H230</f>
        <v>77479</v>
      </c>
      <c r="K230" s="2" t="n">
        <f aca="false">I230/J230</f>
        <v>37.197627744292</v>
      </c>
    </row>
    <row r="231" customFormat="false" ht="12.75" hidden="false" customHeight="false" outlineLevel="0" collapsed="false">
      <c r="A231" s="6" t="s">
        <v>270</v>
      </c>
      <c r="B231" s="6" t="s">
        <v>217</v>
      </c>
      <c r="C231" s="1" t="n">
        <v>0</v>
      </c>
      <c r="D231" s="1" t="n">
        <v>0</v>
      </c>
      <c r="E231" s="1" t="n">
        <v>1646620</v>
      </c>
      <c r="F231" s="1" t="n">
        <v>76942</v>
      </c>
      <c r="G231" s="1" t="n">
        <v>0</v>
      </c>
      <c r="H231" s="1" t="n">
        <v>0</v>
      </c>
      <c r="I231" s="1" t="n">
        <f aca="false">C231+E231+G231</f>
        <v>1646620</v>
      </c>
      <c r="J231" s="1" t="n">
        <f aca="false">D231+F231+H231</f>
        <v>76942</v>
      </c>
      <c r="K231" s="2" t="n">
        <f aca="false">I231/J231</f>
        <v>21.4007954043305</v>
      </c>
    </row>
    <row r="232" customFormat="false" ht="12.75" hidden="false" customHeight="false" outlineLevel="0" collapsed="false">
      <c r="A232" s="6" t="s">
        <v>271</v>
      </c>
      <c r="B232" s="6" t="s">
        <v>22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3189233</v>
      </c>
      <c r="H232" s="1" t="n">
        <v>130510</v>
      </c>
      <c r="I232" s="1" t="n">
        <f aca="false">C232+E232+G232</f>
        <v>3189233</v>
      </c>
      <c r="J232" s="1" t="n">
        <f aca="false">D232+F232+H232</f>
        <v>130510</v>
      </c>
      <c r="K232" s="2" t="n">
        <f aca="false">I232/J232</f>
        <v>24.4366945061681</v>
      </c>
    </row>
    <row r="233" customFormat="false" ht="12.75" hidden="false" customHeight="false" outlineLevel="0" collapsed="false">
      <c r="A233" s="6" t="s">
        <v>272</v>
      </c>
      <c r="B233" s="6" t="s">
        <v>204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2500690</v>
      </c>
      <c r="H233" s="1" t="n">
        <v>74012</v>
      </c>
      <c r="I233" s="1" t="n">
        <f aca="false">C233+E233+G233</f>
        <v>2500690</v>
      </c>
      <c r="J233" s="1" t="n">
        <f aca="false">D233+F233+H233</f>
        <v>74012</v>
      </c>
      <c r="K233" s="2" t="n">
        <f aca="false">I233/J233</f>
        <v>33.7876290331298</v>
      </c>
    </row>
    <row r="234" customFormat="false" ht="12.75" hidden="false" customHeight="false" outlineLevel="0" collapsed="false">
      <c r="A234" s="6" t="s">
        <v>273</v>
      </c>
      <c r="B234" s="6" t="s">
        <v>274</v>
      </c>
      <c r="C234" s="1" t="n">
        <v>39338269</v>
      </c>
      <c r="D234" s="1" t="n">
        <v>1150416</v>
      </c>
      <c r="E234" s="1" t="n">
        <v>45235273</v>
      </c>
      <c r="F234" s="1" t="n">
        <v>1273574</v>
      </c>
      <c r="G234" s="1" t="n">
        <v>55717781</v>
      </c>
      <c r="H234" s="1" t="n">
        <v>1335082</v>
      </c>
      <c r="I234" s="1" t="n">
        <f aca="false">C234+E234+G234</f>
        <v>140291323</v>
      </c>
      <c r="J234" s="1" t="n">
        <f aca="false">D234+F234+H234</f>
        <v>3759072</v>
      </c>
      <c r="K234" s="2" t="n">
        <f aca="false">I234/J234</f>
        <v>37.3207331490325</v>
      </c>
    </row>
    <row r="235" customFormat="false" ht="12.75" hidden="false" customHeight="false" outlineLevel="0" collapsed="false">
      <c r="A235" s="6" t="s">
        <v>275</v>
      </c>
      <c r="B235" s="6" t="s">
        <v>276</v>
      </c>
      <c r="C235" s="1" t="n">
        <v>49996139</v>
      </c>
      <c r="D235" s="1" t="n">
        <v>1637217</v>
      </c>
      <c r="E235" s="1" t="n">
        <v>49886270</v>
      </c>
      <c r="F235" s="1" t="n">
        <v>1485812</v>
      </c>
      <c r="G235" s="1" t="n">
        <v>49839794</v>
      </c>
      <c r="H235" s="1" t="n">
        <v>1341082</v>
      </c>
      <c r="I235" s="1" t="n">
        <f aca="false">C235+E235+G235</f>
        <v>149722203</v>
      </c>
      <c r="J235" s="1" t="n">
        <f aca="false">D235+F235+H235</f>
        <v>4464111</v>
      </c>
      <c r="K235" s="2" t="n">
        <f aca="false">I235/J235</f>
        <v>33.539086057672</v>
      </c>
    </row>
    <row r="236" customFormat="false" ht="12.75" hidden="false" customHeight="false" outlineLevel="0" collapsed="false">
      <c r="A236" s="6" t="s">
        <v>277</v>
      </c>
      <c r="B236" s="6" t="s">
        <v>278</v>
      </c>
      <c r="C236" s="1" t="n">
        <v>128140734</v>
      </c>
      <c r="D236" s="1" t="n">
        <v>3310846</v>
      </c>
      <c r="E236" s="1" t="n">
        <v>144773137</v>
      </c>
      <c r="F236" s="1" t="n">
        <v>3332406</v>
      </c>
      <c r="G236" s="1" t="n">
        <v>156650127</v>
      </c>
      <c r="H236" s="1" t="n">
        <v>3414549</v>
      </c>
      <c r="I236" s="1" t="n">
        <f aca="false">C236+E236+G236</f>
        <v>429563998</v>
      </c>
      <c r="J236" s="1" t="n">
        <f aca="false">D236+F236+H236</f>
        <v>10057801</v>
      </c>
      <c r="K236" s="2" t="n">
        <f aca="false">I236/J236</f>
        <v>42.7095344200984</v>
      </c>
    </row>
    <row r="237" customFormat="false" ht="12.75" hidden="false" customHeight="false" outlineLevel="0" collapsed="false">
      <c r="A237" s="6" t="s">
        <v>279</v>
      </c>
      <c r="B237" s="6" t="s">
        <v>278</v>
      </c>
      <c r="C237" s="1" t="n">
        <v>40093784</v>
      </c>
      <c r="D237" s="1" t="n">
        <v>1024004</v>
      </c>
      <c r="E237" s="1" t="n">
        <v>51593700</v>
      </c>
      <c r="F237" s="1" t="n">
        <v>1046172</v>
      </c>
      <c r="G237" s="1" t="n">
        <v>51235416</v>
      </c>
      <c r="H237" s="1" t="n">
        <v>1093124</v>
      </c>
      <c r="I237" s="1" t="n">
        <f aca="false">C237+E237+G237</f>
        <v>142922900</v>
      </c>
      <c r="J237" s="1" t="n">
        <f aca="false">D237+F237+H237</f>
        <v>3163300</v>
      </c>
      <c r="K237" s="2" t="n">
        <f aca="false">I237/J237</f>
        <v>45.1815825245788</v>
      </c>
    </row>
    <row r="238" customFormat="false" ht="12.75" hidden="false" customHeight="false" outlineLevel="0" collapsed="false">
      <c r="A238" s="6" t="s">
        <v>280</v>
      </c>
      <c r="B238" s="6" t="s">
        <v>281</v>
      </c>
      <c r="C238" s="1" t="n">
        <v>73851329</v>
      </c>
      <c r="D238" s="1" t="n">
        <v>1863085</v>
      </c>
      <c r="E238" s="1" t="n">
        <v>81473479</v>
      </c>
      <c r="F238" s="1" t="n">
        <v>1892164</v>
      </c>
      <c r="G238" s="1" t="n">
        <v>91979585</v>
      </c>
      <c r="H238" s="1" t="n">
        <v>1990097</v>
      </c>
      <c r="I238" s="1" t="n">
        <f aca="false">C238+E238+G238</f>
        <v>247304393</v>
      </c>
      <c r="J238" s="1" t="n">
        <f aca="false">D238+F238+H238</f>
        <v>5745346</v>
      </c>
      <c r="K238" s="2" t="n">
        <f aca="false">I238/J238</f>
        <v>43.0442993337564</v>
      </c>
    </row>
    <row r="239" customFormat="false" ht="12.75" hidden="false" customHeight="false" outlineLevel="0" collapsed="false">
      <c r="A239" s="6" t="s">
        <v>282</v>
      </c>
      <c r="B239" s="6" t="s">
        <v>281</v>
      </c>
      <c r="C239" s="1" t="n">
        <v>33404087</v>
      </c>
      <c r="D239" s="1" t="n">
        <v>1044410</v>
      </c>
      <c r="E239" s="1" t="n">
        <v>36582179</v>
      </c>
      <c r="F239" s="1" t="n">
        <v>1023016</v>
      </c>
      <c r="G239" s="1" t="n">
        <v>42767445</v>
      </c>
      <c r="H239" s="1" t="n">
        <v>981753</v>
      </c>
      <c r="I239" s="1" t="n">
        <f aca="false">C239+E239+G239</f>
        <v>112753711</v>
      </c>
      <c r="J239" s="1" t="n">
        <f aca="false">D239+F239+H239</f>
        <v>3049179</v>
      </c>
      <c r="K239" s="2" t="n">
        <f aca="false">I239/J239</f>
        <v>36.9783836895112</v>
      </c>
    </row>
    <row r="240" customFormat="false" ht="12.75" hidden="false" customHeight="false" outlineLevel="0" collapsed="false">
      <c r="A240" s="6" t="s">
        <v>283</v>
      </c>
      <c r="B240" s="6" t="s">
        <v>276</v>
      </c>
      <c r="C240" s="1" t="n">
        <v>18577115</v>
      </c>
      <c r="D240" s="1" t="n">
        <v>562307</v>
      </c>
      <c r="E240" s="1" t="n">
        <v>20924441</v>
      </c>
      <c r="F240" s="1" t="n">
        <v>580742</v>
      </c>
      <c r="G240" s="1" t="n">
        <v>21856650</v>
      </c>
      <c r="H240" s="1" t="n">
        <v>584191</v>
      </c>
      <c r="I240" s="1" t="n">
        <f aca="false">C240+E240+G240</f>
        <v>61358206</v>
      </c>
      <c r="J240" s="1" t="n">
        <f aca="false">D240+F240+H240</f>
        <v>1727240</v>
      </c>
      <c r="K240" s="2" t="n">
        <f aca="false">I240/J240</f>
        <v>35.5238449781154</v>
      </c>
    </row>
    <row r="241" customFormat="false" ht="12.75" hidden="false" customHeight="false" outlineLevel="0" collapsed="false">
      <c r="A241" s="6" t="s">
        <v>284</v>
      </c>
      <c r="B241" s="6" t="s">
        <v>276</v>
      </c>
      <c r="C241" s="1" t="n">
        <v>16333621</v>
      </c>
      <c r="D241" s="1" t="n">
        <v>530416</v>
      </c>
      <c r="E241" s="1" t="n">
        <v>18126725</v>
      </c>
      <c r="F241" s="1" t="n">
        <v>562614</v>
      </c>
      <c r="G241" s="1" t="n">
        <v>0</v>
      </c>
      <c r="H241" s="1" t="n">
        <v>0</v>
      </c>
      <c r="I241" s="1" t="n">
        <f aca="false">C241+E241+G241</f>
        <v>34460346</v>
      </c>
      <c r="J241" s="1" t="n">
        <f aca="false">D241+F241+H241</f>
        <v>1093030</v>
      </c>
      <c r="K241" s="2" t="n">
        <f aca="false">I241/J241</f>
        <v>31.5273560652498</v>
      </c>
    </row>
    <row r="242" customFormat="false" ht="12.75" hidden="false" customHeight="false" outlineLevel="0" collapsed="false">
      <c r="A242" s="6" t="s">
        <v>285</v>
      </c>
      <c r="B242" s="6" t="s">
        <v>286</v>
      </c>
      <c r="C242" s="1" t="n">
        <v>12260637</v>
      </c>
      <c r="D242" s="1" t="n">
        <v>467675</v>
      </c>
      <c r="E242" s="1" t="n">
        <v>13150136</v>
      </c>
      <c r="F242" s="1" t="n">
        <v>535063</v>
      </c>
      <c r="G242" s="1" t="n">
        <v>15947705</v>
      </c>
      <c r="H242" s="1" t="n">
        <v>513361</v>
      </c>
      <c r="I242" s="1" t="n">
        <f aca="false">C242+E242+G242</f>
        <v>41358478</v>
      </c>
      <c r="J242" s="1" t="n">
        <f aca="false">D242+F242+H242</f>
        <v>1516099</v>
      </c>
      <c r="K242" s="2" t="n">
        <f aca="false">I242/J242</f>
        <v>27.2795364946484</v>
      </c>
    </row>
    <row r="243" customFormat="false" ht="12.75" hidden="false" customHeight="false" outlineLevel="0" collapsed="false">
      <c r="A243" s="6" t="s">
        <v>287</v>
      </c>
      <c r="B243" s="6" t="s">
        <v>288</v>
      </c>
      <c r="C243" s="1" t="n">
        <v>113440359</v>
      </c>
      <c r="D243" s="1" t="n">
        <v>3094452</v>
      </c>
      <c r="E243" s="1" t="n">
        <v>120649186</v>
      </c>
      <c r="F243" s="1" t="n">
        <v>3041678</v>
      </c>
      <c r="G243" s="1" t="n">
        <v>131394963</v>
      </c>
      <c r="H243" s="1" t="n">
        <v>3112150</v>
      </c>
      <c r="I243" s="1" t="n">
        <f aca="false">C243+E243+G243</f>
        <v>365484508</v>
      </c>
      <c r="J243" s="1" t="n">
        <f aca="false">D243+F243+H243</f>
        <v>9248280</v>
      </c>
      <c r="K243" s="2" t="n">
        <f aca="false">I243/J243</f>
        <v>39.5191871353376</v>
      </c>
    </row>
    <row r="244" customFormat="false" ht="12.75" hidden="false" customHeight="false" outlineLevel="0" collapsed="false">
      <c r="A244" s="6" t="s">
        <v>289</v>
      </c>
      <c r="B244" s="6" t="s">
        <v>290</v>
      </c>
      <c r="C244" s="1" t="n">
        <v>23680059</v>
      </c>
      <c r="D244" s="1" t="n">
        <v>1059642</v>
      </c>
      <c r="E244" s="1" t="n">
        <v>25089320</v>
      </c>
      <c r="F244" s="1" t="n">
        <v>1075853</v>
      </c>
      <c r="G244" s="1" t="n">
        <v>26422895</v>
      </c>
      <c r="H244" s="1" t="n">
        <v>830100</v>
      </c>
      <c r="I244" s="1" t="n">
        <f aca="false">C244+E244+G244</f>
        <v>75192274</v>
      </c>
      <c r="J244" s="1" t="n">
        <f aca="false">D244+F244+H244</f>
        <v>2965595</v>
      </c>
      <c r="K244" s="2" t="n">
        <f aca="false">I244/J244</f>
        <v>25.3548694275516</v>
      </c>
    </row>
    <row r="245" customFormat="false" ht="12.75" hidden="false" customHeight="false" outlineLevel="0" collapsed="false">
      <c r="A245" s="6" t="s">
        <v>291</v>
      </c>
      <c r="B245" s="6" t="s">
        <v>292</v>
      </c>
      <c r="C245" s="1" t="n">
        <v>88623879</v>
      </c>
      <c r="D245" s="1" t="n">
        <v>2967659</v>
      </c>
      <c r="E245" s="1" t="n">
        <v>91671327</v>
      </c>
      <c r="F245" s="1" t="n">
        <v>2896707</v>
      </c>
      <c r="G245" s="1" t="n">
        <v>91825845</v>
      </c>
      <c r="H245" s="1" t="n">
        <v>2777615</v>
      </c>
      <c r="I245" s="1" t="n">
        <f aca="false">C245+E245+G245</f>
        <v>272121051</v>
      </c>
      <c r="J245" s="1" t="n">
        <f aca="false">D245+F245+H245</f>
        <v>8641981</v>
      </c>
      <c r="K245" s="2" t="n">
        <f aca="false">I245/J245</f>
        <v>31.4882723070092</v>
      </c>
    </row>
    <row r="246" customFormat="false" ht="12.75" hidden="false" customHeight="false" outlineLevel="0" collapsed="false">
      <c r="A246" s="6" t="s">
        <v>293</v>
      </c>
      <c r="B246" s="6" t="s">
        <v>294</v>
      </c>
      <c r="C246" s="1" t="n">
        <v>56333883</v>
      </c>
      <c r="D246" s="1" t="n">
        <v>2044138</v>
      </c>
      <c r="E246" s="1" t="n">
        <v>61238986</v>
      </c>
      <c r="F246" s="1" t="n">
        <v>2082523</v>
      </c>
      <c r="G246" s="1" t="n">
        <v>72940291</v>
      </c>
      <c r="H246" s="1" t="n">
        <v>2181658</v>
      </c>
      <c r="I246" s="1" t="n">
        <f aca="false">C246+E246+G246</f>
        <v>190513160</v>
      </c>
      <c r="J246" s="1" t="n">
        <f aca="false">D246+F246+H246</f>
        <v>6308319</v>
      </c>
      <c r="K246" s="2" t="n">
        <f aca="false">I246/J246</f>
        <v>30.2003053428338</v>
      </c>
    </row>
    <row r="247" customFormat="false" ht="12.75" hidden="false" customHeight="false" outlineLevel="0" collapsed="false">
      <c r="A247" s="6" t="s">
        <v>295</v>
      </c>
      <c r="B247" s="6" t="s">
        <v>294</v>
      </c>
      <c r="C247" s="1" t="n">
        <v>220431492</v>
      </c>
      <c r="D247" s="1" t="n">
        <v>6095638</v>
      </c>
      <c r="E247" s="1" t="n">
        <v>200653168</v>
      </c>
      <c r="F247" s="1" t="n">
        <v>5981332</v>
      </c>
      <c r="G247" s="1" t="n">
        <v>221002196</v>
      </c>
      <c r="H247" s="1" t="n">
        <v>6748652</v>
      </c>
      <c r="I247" s="1" t="n">
        <f aca="false">C247+E247+G247</f>
        <v>642086856</v>
      </c>
      <c r="J247" s="1" t="n">
        <f aca="false">D247+F247+H247</f>
        <v>18825622</v>
      </c>
      <c r="K247" s="2" t="n">
        <f aca="false">I247/J247</f>
        <v>34.1070725843746</v>
      </c>
    </row>
    <row r="248" customFormat="false" ht="12.75" hidden="false" customHeight="false" outlineLevel="0" collapsed="false">
      <c r="A248" s="6" t="s">
        <v>296</v>
      </c>
      <c r="B248" s="6" t="s">
        <v>294</v>
      </c>
      <c r="C248" s="1" t="n">
        <v>120238567</v>
      </c>
      <c r="D248" s="1" t="n">
        <v>4248300</v>
      </c>
      <c r="E248" s="1" t="n">
        <v>138469625</v>
      </c>
      <c r="F248" s="1" t="n">
        <v>4392371</v>
      </c>
      <c r="G248" s="1" t="n">
        <v>150149498</v>
      </c>
      <c r="H248" s="1" t="n">
        <v>4532451</v>
      </c>
      <c r="I248" s="1" t="n">
        <f aca="false">C248+E248+G248</f>
        <v>408857690</v>
      </c>
      <c r="J248" s="1" t="n">
        <f aca="false">D248+F248+H248</f>
        <v>13173122</v>
      </c>
      <c r="K248" s="2" t="n">
        <f aca="false">I248/J248</f>
        <v>31.0372658812391</v>
      </c>
    </row>
    <row r="249" customFormat="false" ht="12.75" hidden="false" customHeight="false" outlineLevel="0" collapsed="false">
      <c r="A249" s="6" t="s">
        <v>297</v>
      </c>
      <c r="B249" s="6" t="s">
        <v>276</v>
      </c>
      <c r="C249" s="1" t="n">
        <v>15406363</v>
      </c>
      <c r="D249" s="1" t="n">
        <v>578838</v>
      </c>
      <c r="E249" s="1" t="n">
        <v>14695592</v>
      </c>
      <c r="F249" s="1" t="n">
        <v>536677</v>
      </c>
      <c r="G249" s="1" t="n">
        <v>16831784</v>
      </c>
      <c r="H249" s="1" t="n">
        <v>589067</v>
      </c>
      <c r="I249" s="1" t="n">
        <f aca="false">C249+E249+G249</f>
        <v>46933739</v>
      </c>
      <c r="J249" s="1" t="n">
        <f aca="false">D249+F249+H249</f>
        <v>1704582</v>
      </c>
      <c r="K249" s="2" t="n">
        <f aca="false">I249/J249</f>
        <v>27.533869887163</v>
      </c>
    </row>
    <row r="250" customFormat="false" ht="12.75" hidden="false" customHeight="false" outlineLevel="0" collapsed="false">
      <c r="A250" s="6" t="s">
        <v>298</v>
      </c>
      <c r="B250" s="6" t="s">
        <v>299</v>
      </c>
      <c r="C250" s="1" t="n">
        <v>38383639</v>
      </c>
      <c r="D250" s="1" t="n">
        <v>1537145</v>
      </c>
      <c r="E250" s="1" t="n">
        <v>39464791</v>
      </c>
      <c r="F250" s="1" t="n">
        <v>1445887</v>
      </c>
      <c r="G250" s="1" t="n">
        <v>43752058</v>
      </c>
      <c r="H250" s="1" t="n">
        <v>1415862</v>
      </c>
      <c r="I250" s="1" t="n">
        <f aca="false">C250+E250+G250</f>
        <v>121600488</v>
      </c>
      <c r="J250" s="1" t="n">
        <f aca="false">D250+F250+H250</f>
        <v>4398894</v>
      </c>
      <c r="K250" s="2" t="n">
        <f aca="false">I250/J250</f>
        <v>27.6434230968057</v>
      </c>
    </row>
    <row r="251" customFormat="false" ht="12.75" hidden="false" customHeight="false" outlineLevel="0" collapsed="false">
      <c r="A251" s="6" t="s">
        <v>300</v>
      </c>
      <c r="B251" s="6" t="s">
        <v>301</v>
      </c>
      <c r="C251" s="1" t="n">
        <v>70524847</v>
      </c>
      <c r="D251" s="1" t="n">
        <v>2150611</v>
      </c>
      <c r="E251" s="1" t="n">
        <v>74111419</v>
      </c>
      <c r="F251" s="1" t="n">
        <v>2192643</v>
      </c>
      <c r="G251" s="1" t="n">
        <v>80555471</v>
      </c>
      <c r="H251" s="1" t="n">
        <v>2232040</v>
      </c>
      <c r="I251" s="1" t="n">
        <f aca="false">C251+E251+G251</f>
        <v>225191737</v>
      </c>
      <c r="J251" s="1" t="n">
        <f aca="false">D251+F251+H251</f>
        <v>6575294</v>
      </c>
      <c r="K251" s="2" t="n">
        <f aca="false">I251/J251</f>
        <v>34.2481624395806</v>
      </c>
    </row>
    <row r="252" customFormat="false" ht="12.75" hidden="false" customHeight="false" outlineLevel="0" collapsed="false">
      <c r="A252" s="6" t="s">
        <v>302</v>
      </c>
      <c r="B252" s="6" t="s">
        <v>303</v>
      </c>
      <c r="C252" s="1" t="n">
        <v>219671977</v>
      </c>
      <c r="D252" s="1" t="n">
        <v>5668566</v>
      </c>
      <c r="E252" s="1" t="n">
        <v>261556183</v>
      </c>
      <c r="F252" s="1" t="n">
        <v>5914016</v>
      </c>
      <c r="G252" s="1" t="n">
        <v>295356458</v>
      </c>
      <c r="H252" s="1" t="n">
        <v>6058802</v>
      </c>
      <c r="I252" s="1" t="n">
        <f aca="false">C252+E252+G252</f>
        <v>776584618</v>
      </c>
      <c r="J252" s="1" t="n">
        <f aca="false">D252+F252+H252</f>
        <v>17641384</v>
      </c>
      <c r="K252" s="2" t="n">
        <f aca="false">I252/J252</f>
        <v>44.0206175433855</v>
      </c>
    </row>
    <row r="253" customFormat="false" ht="12.75" hidden="false" customHeight="false" outlineLevel="0" collapsed="false">
      <c r="A253" s="6" t="s">
        <v>304</v>
      </c>
      <c r="B253" s="6" t="s">
        <v>299</v>
      </c>
      <c r="C253" s="1" t="n">
        <v>91449761</v>
      </c>
      <c r="D253" s="1" t="n">
        <v>2887270</v>
      </c>
      <c r="E253" s="1" t="n">
        <v>95706320</v>
      </c>
      <c r="F253" s="1" t="n">
        <v>2714069</v>
      </c>
      <c r="G253" s="1" t="n">
        <v>104286181</v>
      </c>
      <c r="H253" s="1" t="n">
        <v>2842026</v>
      </c>
      <c r="I253" s="1" t="n">
        <f aca="false">C253+E253+G253</f>
        <v>291442262</v>
      </c>
      <c r="J253" s="1" t="n">
        <f aca="false">D253+F253+H253</f>
        <v>8443365</v>
      </c>
      <c r="K253" s="2" t="n">
        <f aca="false">I253/J253</f>
        <v>34.5173117589966</v>
      </c>
    </row>
    <row r="254" customFormat="false" ht="12.75" hidden="false" customHeight="false" outlineLevel="0" collapsed="false">
      <c r="A254" s="6" t="s">
        <v>305</v>
      </c>
      <c r="B254" s="6" t="s">
        <v>290</v>
      </c>
      <c r="C254" s="1" t="n">
        <v>96892290</v>
      </c>
      <c r="D254" s="1" t="n">
        <v>2822556</v>
      </c>
      <c r="E254" s="1" t="n">
        <v>106347010</v>
      </c>
      <c r="F254" s="1" t="n">
        <v>2967919</v>
      </c>
      <c r="G254" s="1" t="n">
        <v>123494863</v>
      </c>
      <c r="H254" s="1" t="n">
        <v>3458720</v>
      </c>
      <c r="I254" s="1" t="n">
        <f aca="false">C254+E254+G254</f>
        <v>326734163</v>
      </c>
      <c r="J254" s="1" t="n">
        <f aca="false">D254+F254+H254</f>
        <v>9249195</v>
      </c>
      <c r="K254" s="2" t="n">
        <f aca="false">I254/J254</f>
        <v>35.3256865056905</v>
      </c>
    </row>
    <row r="255" customFormat="false" ht="12.75" hidden="false" customHeight="false" outlineLevel="0" collapsed="false">
      <c r="A255" s="6" t="s">
        <v>306</v>
      </c>
      <c r="B255" s="6" t="s">
        <v>276</v>
      </c>
      <c r="C255" s="1" t="n">
        <v>21842587</v>
      </c>
      <c r="D255" s="1" t="n">
        <v>643536</v>
      </c>
      <c r="E255" s="1" t="n">
        <v>23549171</v>
      </c>
      <c r="F255" s="1" t="n">
        <v>630062</v>
      </c>
      <c r="G255" s="1" t="n">
        <v>25731663</v>
      </c>
      <c r="H255" s="1" t="n">
        <v>637987</v>
      </c>
      <c r="I255" s="1" t="n">
        <f aca="false">C255+E255+G255</f>
        <v>71123421</v>
      </c>
      <c r="J255" s="1" t="n">
        <f aca="false">D255+F255+H255</f>
        <v>1911585</v>
      </c>
      <c r="K255" s="2" t="n">
        <f aca="false">I255/J255</f>
        <v>37.2065176280417</v>
      </c>
    </row>
    <row r="256" customFormat="false" ht="12.75" hidden="false" customHeight="false" outlineLevel="0" collapsed="false">
      <c r="A256" s="6" t="s">
        <v>307</v>
      </c>
      <c r="B256" s="6" t="s">
        <v>274</v>
      </c>
      <c r="C256" s="1" t="n">
        <v>132296548</v>
      </c>
      <c r="D256" s="1" t="n">
        <v>3065333</v>
      </c>
      <c r="E256" s="1" t="n">
        <v>143858709</v>
      </c>
      <c r="F256" s="1" t="n">
        <v>3162518</v>
      </c>
      <c r="G256" s="1" t="n">
        <v>160333938</v>
      </c>
      <c r="H256" s="1" t="n">
        <v>3324481</v>
      </c>
      <c r="I256" s="1" t="n">
        <f aca="false">C256+E256+G256</f>
        <v>436489195</v>
      </c>
      <c r="J256" s="1" t="n">
        <f aca="false">D256+F256+H256</f>
        <v>9552332</v>
      </c>
      <c r="K256" s="2" t="n">
        <f aca="false">I256/J256</f>
        <v>45.694516794433</v>
      </c>
    </row>
    <row r="257" customFormat="false" ht="12.75" hidden="false" customHeight="false" outlineLevel="0" collapsed="false">
      <c r="A257" s="6" t="s">
        <v>308</v>
      </c>
      <c r="B257" s="6" t="s">
        <v>309</v>
      </c>
      <c r="C257" s="1" t="n">
        <v>27557262</v>
      </c>
      <c r="D257" s="1" t="n">
        <v>1155889</v>
      </c>
      <c r="E257" s="1" t="n">
        <v>33197618</v>
      </c>
      <c r="F257" s="1" t="n">
        <v>1327108</v>
      </c>
      <c r="G257" s="1" t="n">
        <v>38052754</v>
      </c>
      <c r="H257" s="1" t="n">
        <v>1405839</v>
      </c>
      <c r="I257" s="1" t="n">
        <f aca="false">C257+E257+G257</f>
        <v>98807634</v>
      </c>
      <c r="J257" s="1" t="n">
        <f aca="false">D257+F257+H257</f>
        <v>3888836</v>
      </c>
      <c r="K257" s="2" t="n">
        <f aca="false">I257/J257</f>
        <v>25.4080228633967</v>
      </c>
    </row>
    <row r="258" customFormat="false" ht="12.75" hidden="false" customHeight="false" outlineLevel="0" collapsed="false">
      <c r="A258" s="6" t="s">
        <v>310</v>
      </c>
      <c r="B258" s="6" t="s">
        <v>311</v>
      </c>
      <c r="C258" s="1" t="n">
        <v>6553936</v>
      </c>
      <c r="D258" s="1" t="n">
        <v>255141</v>
      </c>
      <c r="E258" s="1" t="n">
        <v>6530755</v>
      </c>
      <c r="F258" s="1" t="n">
        <v>249336</v>
      </c>
      <c r="G258" s="1" t="n">
        <v>7095181</v>
      </c>
      <c r="H258" s="1" t="n">
        <v>243716</v>
      </c>
      <c r="I258" s="1" t="n">
        <f aca="false">C258+E258+G258</f>
        <v>20179872</v>
      </c>
      <c r="J258" s="1" t="n">
        <f aca="false">D258+F258+H258</f>
        <v>748193</v>
      </c>
      <c r="K258" s="2" t="n">
        <f aca="false">I258/J258</f>
        <v>26.9714792840885</v>
      </c>
    </row>
    <row r="259" customFormat="false" ht="12.75" hidden="false" customHeight="false" outlineLevel="0" collapsed="false">
      <c r="A259" s="6" t="s">
        <v>312</v>
      </c>
      <c r="B259" s="6" t="s">
        <v>278</v>
      </c>
      <c r="C259" s="1" t="n">
        <v>210135249</v>
      </c>
      <c r="D259" s="1" t="n">
        <v>5126824</v>
      </c>
      <c r="E259" s="1" t="n">
        <v>305456883</v>
      </c>
      <c r="F259" s="1" t="n">
        <v>5460763</v>
      </c>
      <c r="G259" s="1" t="n">
        <v>257345295</v>
      </c>
      <c r="H259" s="1" t="n">
        <v>5697580</v>
      </c>
      <c r="I259" s="1" t="n">
        <f aca="false">C259+E259+G259</f>
        <v>772937427</v>
      </c>
      <c r="J259" s="1" t="n">
        <f aca="false">D259+F259+H259</f>
        <v>16285167</v>
      </c>
      <c r="K259" s="2" t="n">
        <f aca="false">I259/J259</f>
        <v>47.4626650742974</v>
      </c>
    </row>
    <row r="260" customFormat="false" ht="12.75" hidden="false" customHeight="false" outlineLevel="0" collapsed="false">
      <c r="A260" s="6" t="s">
        <v>313</v>
      </c>
      <c r="B260" s="6" t="s">
        <v>292</v>
      </c>
      <c r="C260" s="1" t="n">
        <v>9495772</v>
      </c>
      <c r="D260" s="1" t="n">
        <v>393587</v>
      </c>
      <c r="E260" s="1" t="n">
        <v>10095795</v>
      </c>
      <c r="F260" s="1" t="n">
        <v>472540</v>
      </c>
      <c r="G260" s="1" t="n">
        <v>11809300</v>
      </c>
      <c r="H260" s="1" t="n">
        <v>491363</v>
      </c>
      <c r="I260" s="1" t="n">
        <f aca="false">C260+E260+G260</f>
        <v>31400867</v>
      </c>
      <c r="J260" s="1" t="n">
        <f aca="false">D260+F260+H260</f>
        <v>1357490</v>
      </c>
      <c r="K260" s="2" t="n">
        <f aca="false">I260/J260</f>
        <v>23.1315641367524</v>
      </c>
    </row>
    <row r="261" customFormat="false" ht="12.75" hidden="false" customHeight="false" outlineLevel="0" collapsed="false">
      <c r="A261" s="6" t="s">
        <v>314</v>
      </c>
      <c r="B261" s="6" t="s">
        <v>278</v>
      </c>
      <c r="C261" s="1" t="n">
        <v>53260314</v>
      </c>
      <c r="D261" s="1" t="n">
        <v>1416955</v>
      </c>
      <c r="E261" s="1" t="n">
        <v>52959151</v>
      </c>
      <c r="F261" s="1" t="n">
        <v>1232995</v>
      </c>
      <c r="G261" s="1" t="n">
        <v>55101284</v>
      </c>
      <c r="H261" s="1" t="n">
        <v>1244030</v>
      </c>
      <c r="I261" s="1" t="n">
        <f aca="false">C261+E261+G261</f>
        <v>161320749</v>
      </c>
      <c r="J261" s="1" t="n">
        <f aca="false">D261+F261+H261</f>
        <v>3893980</v>
      </c>
      <c r="K261" s="2" t="n">
        <f aca="false">I261/J261</f>
        <v>41.4282428261059</v>
      </c>
    </row>
    <row r="262" customFormat="false" ht="12.75" hidden="false" customHeight="false" outlineLevel="0" collapsed="false">
      <c r="A262" s="6" t="s">
        <v>315</v>
      </c>
      <c r="B262" s="6" t="s">
        <v>290</v>
      </c>
      <c r="C262" s="1" t="n">
        <v>97545158</v>
      </c>
      <c r="D262" s="1" t="n">
        <v>3492115</v>
      </c>
      <c r="E262" s="1" t="n">
        <v>111527796</v>
      </c>
      <c r="F262" s="1" t="n">
        <v>3643197</v>
      </c>
      <c r="G262" s="1" t="n">
        <v>116610361</v>
      </c>
      <c r="H262" s="1" t="n">
        <v>3558528</v>
      </c>
      <c r="I262" s="1" t="n">
        <f aca="false">C262+E262+G262</f>
        <v>325683315</v>
      </c>
      <c r="J262" s="1" t="n">
        <f aca="false">D262+F262+H262</f>
        <v>10693840</v>
      </c>
      <c r="K262" s="2" t="n">
        <f aca="false">I262/J262</f>
        <v>30.4552260927786</v>
      </c>
    </row>
    <row r="263" customFormat="false" ht="12.75" hidden="false" customHeight="false" outlineLevel="0" collapsed="false">
      <c r="A263" s="6" t="s">
        <v>316</v>
      </c>
      <c r="B263" s="6" t="s">
        <v>317</v>
      </c>
      <c r="C263" s="1" t="n">
        <v>99628121</v>
      </c>
      <c r="D263" s="1" t="n">
        <v>3384670</v>
      </c>
      <c r="E263" s="1" t="n">
        <v>116373639</v>
      </c>
      <c r="F263" s="1" t="n">
        <v>3876072</v>
      </c>
      <c r="G263" s="1" t="n">
        <v>124739269</v>
      </c>
      <c r="H263" s="1" t="n">
        <v>3929208</v>
      </c>
      <c r="I263" s="1" t="n">
        <f aca="false">C263+E263+G263</f>
        <v>340741029</v>
      </c>
      <c r="J263" s="1" t="n">
        <f aca="false">D263+F263+H263</f>
        <v>11189950</v>
      </c>
      <c r="K263" s="2" t="n">
        <f aca="false">I263/J263</f>
        <v>30.4506301636737</v>
      </c>
    </row>
    <row r="264" customFormat="false" ht="12.75" hidden="false" customHeight="false" outlineLevel="0" collapsed="false">
      <c r="A264" s="6" t="s">
        <v>318</v>
      </c>
      <c r="B264" s="6" t="s">
        <v>290</v>
      </c>
      <c r="C264" s="1" t="n">
        <v>74139965</v>
      </c>
      <c r="D264" s="1" t="n">
        <v>2192098</v>
      </c>
      <c r="E264" s="1" t="n">
        <v>74388843</v>
      </c>
      <c r="F264" s="1" t="n">
        <v>2244623</v>
      </c>
      <c r="G264" s="1" t="n">
        <v>79000824</v>
      </c>
      <c r="H264" s="1" t="n">
        <v>2120612</v>
      </c>
      <c r="I264" s="1" t="n">
        <f aca="false">C264+E264+G264</f>
        <v>227529632</v>
      </c>
      <c r="J264" s="1" t="n">
        <f aca="false">D264+F264+H264</f>
        <v>6557333</v>
      </c>
      <c r="K264" s="2" t="n">
        <f aca="false">I264/J264</f>
        <v>34.698501967187</v>
      </c>
    </row>
    <row r="265" customFormat="false" ht="12.75" hidden="false" customHeight="false" outlineLevel="0" collapsed="false">
      <c r="A265" s="6" t="s">
        <v>319</v>
      </c>
      <c r="B265" s="6" t="s">
        <v>320</v>
      </c>
      <c r="C265" s="1" t="n">
        <v>219977887</v>
      </c>
      <c r="D265" s="1" t="n">
        <v>8049471</v>
      </c>
      <c r="E265" s="1" t="n">
        <v>242362360</v>
      </c>
      <c r="F265" s="1" t="n">
        <v>8085147</v>
      </c>
      <c r="G265" s="1" t="n">
        <v>241042531</v>
      </c>
      <c r="H265" s="1" t="n">
        <v>7527963</v>
      </c>
      <c r="I265" s="1" t="n">
        <f aca="false">C265+E265+G265</f>
        <v>703382778</v>
      </c>
      <c r="J265" s="1" t="n">
        <f aca="false">D265+F265+H265</f>
        <v>23662581</v>
      </c>
      <c r="K265" s="2" t="n">
        <f aca="false">I265/J265</f>
        <v>29.7255307018283</v>
      </c>
    </row>
    <row r="266" customFormat="false" ht="12.75" hidden="false" customHeight="false" outlineLevel="0" collapsed="false">
      <c r="A266" s="6" t="s">
        <v>321</v>
      </c>
      <c r="B266" s="6" t="s">
        <v>322</v>
      </c>
      <c r="C266" s="1" t="n">
        <v>14557042</v>
      </c>
      <c r="D266" s="1" t="n">
        <v>451841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f aca="false">C266+E266+G266</f>
        <v>14557042</v>
      </c>
      <c r="J266" s="1" t="n">
        <f aca="false">D266+F266+H266</f>
        <v>451841</v>
      </c>
      <c r="K266" s="2" t="n">
        <f aca="false">I266/J266</f>
        <v>32.217178166656</v>
      </c>
    </row>
    <row r="267" customFormat="false" ht="12.75" hidden="false" customHeight="false" outlineLevel="0" collapsed="false">
      <c r="A267" s="6" t="s">
        <v>323</v>
      </c>
      <c r="B267" s="6" t="s">
        <v>290</v>
      </c>
      <c r="C267" s="1" t="n">
        <v>74058934</v>
      </c>
      <c r="D267" s="1" t="n">
        <v>2223730</v>
      </c>
      <c r="E267" s="1" t="n">
        <v>67992688</v>
      </c>
      <c r="F267" s="1" t="n">
        <v>1994471</v>
      </c>
      <c r="G267" s="1" t="n">
        <v>70387860</v>
      </c>
      <c r="H267" s="1" t="n">
        <v>1938605</v>
      </c>
      <c r="I267" s="1" t="n">
        <f aca="false">C267+E267+G267</f>
        <v>212439482</v>
      </c>
      <c r="J267" s="1" t="n">
        <f aca="false">D267+F267+H267</f>
        <v>6156806</v>
      </c>
      <c r="K267" s="2" t="n">
        <f aca="false">I267/J267</f>
        <v>34.5048198692634</v>
      </c>
    </row>
    <row r="268" customFormat="false" ht="12.75" hidden="false" customHeight="false" outlineLevel="0" collapsed="false">
      <c r="A268" s="6" t="s">
        <v>324</v>
      </c>
      <c r="B268" s="6" t="s">
        <v>325</v>
      </c>
      <c r="C268" s="1" t="n">
        <v>75771517</v>
      </c>
      <c r="D268" s="1" t="n">
        <v>2226739</v>
      </c>
      <c r="E268" s="1" t="n">
        <v>76229880</v>
      </c>
      <c r="F268" s="1" t="n">
        <v>2183550</v>
      </c>
      <c r="G268" s="1" t="n">
        <v>81988441</v>
      </c>
      <c r="H268" s="1" t="n">
        <v>2143933</v>
      </c>
      <c r="I268" s="1" t="n">
        <f aca="false">C268+E268+G268</f>
        <v>233989838</v>
      </c>
      <c r="J268" s="1" t="n">
        <f aca="false">D268+F268+H268</f>
        <v>6554222</v>
      </c>
      <c r="K268" s="2" t="n">
        <f aca="false">I268/J268</f>
        <v>35.7006274734057</v>
      </c>
    </row>
    <row r="269" customFormat="false" ht="12.75" hidden="false" customHeight="false" outlineLevel="0" collapsed="false">
      <c r="A269" s="6" t="s">
        <v>326</v>
      </c>
      <c r="B269" s="6" t="s">
        <v>327</v>
      </c>
      <c r="C269" s="1" t="n">
        <v>9934078</v>
      </c>
      <c r="D269" s="1" t="n">
        <v>310831</v>
      </c>
      <c r="E269" s="1" t="n">
        <v>16081852</v>
      </c>
      <c r="F269" s="1" t="n">
        <v>414406</v>
      </c>
      <c r="G269" s="1" t="n">
        <v>16367173</v>
      </c>
      <c r="H269" s="1" t="n">
        <v>407759</v>
      </c>
      <c r="I269" s="1" t="n">
        <f aca="false">C269+E269+G269</f>
        <v>42383103</v>
      </c>
      <c r="J269" s="1" t="n">
        <f aca="false">D269+F269+H269</f>
        <v>1132996</v>
      </c>
      <c r="K269" s="2" t="n">
        <f aca="false">I269/J269</f>
        <v>37.4079899664253</v>
      </c>
    </row>
    <row r="270" customFormat="false" ht="12.75" hidden="false" customHeight="false" outlineLevel="0" collapsed="false">
      <c r="A270" s="6" t="s">
        <v>328</v>
      </c>
      <c r="B270" s="6" t="s">
        <v>325</v>
      </c>
      <c r="C270" s="1" t="n">
        <v>144653106</v>
      </c>
      <c r="D270" s="1" t="n">
        <v>4633765</v>
      </c>
      <c r="E270" s="1" t="n">
        <v>164313354</v>
      </c>
      <c r="F270" s="1" t="n">
        <v>4744102</v>
      </c>
      <c r="G270" s="1" t="n">
        <v>184758991</v>
      </c>
      <c r="H270" s="1" t="n">
        <v>5221392</v>
      </c>
      <c r="I270" s="1" t="n">
        <f aca="false">C270+E270+G270</f>
        <v>493725451</v>
      </c>
      <c r="J270" s="1" t="n">
        <f aca="false">D270+F270+H270</f>
        <v>14599259</v>
      </c>
      <c r="K270" s="2" t="n">
        <f aca="false">I270/J270</f>
        <v>33.8185281184477</v>
      </c>
    </row>
    <row r="271" customFormat="false" ht="12.75" hidden="false" customHeight="false" outlineLevel="0" collapsed="false">
      <c r="A271" s="6" t="s">
        <v>329</v>
      </c>
      <c r="B271" s="6" t="s">
        <v>278</v>
      </c>
      <c r="C271" s="1" t="n">
        <v>34369538</v>
      </c>
      <c r="D271" s="1" t="n">
        <v>758071</v>
      </c>
      <c r="E271" s="1" t="n">
        <v>44802410</v>
      </c>
      <c r="F271" s="1" t="n">
        <v>945001</v>
      </c>
      <c r="G271" s="1" t="n">
        <v>54695535</v>
      </c>
      <c r="H271" s="1" t="n">
        <v>1178761</v>
      </c>
      <c r="I271" s="1" t="n">
        <f aca="false">C271+E271+G271</f>
        <v>133867483</v>
      </c>
      <c r="J271" s="1" t="n">
        <f aca="false">D271+F271+H271</f>
        <v>2881833</v>
      </c>
      <c r="K271" s="2" t="n">
        <f aca="false">I271/J271</f>
        <v>46.452200040738</v>
      </c>
    </row>
    <row r="272" customFormat="false" ht="12.75" hidden="false" customHeight="false" outlineLevel="0" collapsed="false">
      <c r="A272" s="6" t="s">
        <v>330</v>
      </c>
      <c r="B272" s="6" t="s">
        <v>303</v>
      </c>
      <c r="C272" s="1" t="n">
        <v>94781846</v>
      </c>
      <c r="D272" s="1" t="n">
        <v>2108774</v>
      </c>
      <c r="E272" s="1" t="n">
        <v>130417843</v>
      </c>
      <c r="F272" s="1" t="n">
        <v>2569293</v>
      </c>
      <c r="G272" s="1" t="n">
        <v>150249136</v>
      </c>
      <c r="H272" s="1" t="n">
        <v>3026199</v>
      </c>
      <c r="I272" s="1" t="n">
        <f aca="false">C272+E272+G272</f>
        <v>375448825</v>
      </c>
      <c r="J272" s="1" t="n">
        <f aca="false">D272+F272+H272</f>
        <v>7704266</v>
      </c>
      <c r="K272" s="2" t="n">
        <f aca="false">I272/J272</f>
        <v>48.7325885425036</v>
      </c>
    </row>
    <row r="273" customFormat="false" ht="12.75" hidden="false" customHeight="false" outlineLevel="0" collapsed="false">
      <c r="A273" s="6" t="s">
        <v>331</v>
      </c>
      <c r="B273" s="6" t="s">
        <v>274</v>
      </c>
      <c r="C273" s="1" t="n">
        <v>110015686</v>
      </c>
      <c r="D273" s="1" t="n">
        <v>2485384</v>
      </c>
      <c r="E273" s="1" t="n">
        <v>147741170</v>
      </c>
      <c r="F273" s="1" t="n">
        <v>2988629</v>
      </c>
      <c r="G273" s="1" t="n">
        <v>162683773</v>
      </c>
      <c r="H273" s="1" t="n">
        <v>3251444</v>
      </c>
      <c r="I273" s="1" t="n">
        <f aca="false">C273+E273+G273</f>
        <v>420440629</v>
      </c>
      <c r="J273" s="1" t="n">
        <f aca="false">D273+F273+H273</f>
        <v>8725457</v>
      </c>
      <c r="K273" s="2" t="n">
        <f aca="false">I273/J273</f>
        <v>48.1855138361234</v>
      </c>
    </row>
    <row r="274" customFormat="false" ht="12.75" hidden="false" customHeight="false" outlineLevel="0" collapsed="false">
      <c r="A274" s="6" t="s">
        <v>332</v>
      </c>
      <c r="B274" s="6" t="s">
        <v>333</v>
      </c>
      <c r="C274" s="1" t="n">
        <v>85061860</v>
      </c>
      <c r="D274" s="1" t="n">
        <v>1850115</v>
      </c>
      <c r="E274" s="1" t="n">
        <v>114052955</v>
      </c>
      <c r="F274" s="1" t="n">
        <v>2282291</v>
      </c>
      <c r="G274" s="1" t="n">
        <v>128047007</v>
      </c>
      <c r="H274" s="1" t="n">
        <v>2612836</v>
      </c>
      <c r="I274" s="1" t="n">
        <f aca="false">C274+E274+G274</f>
        <v>327161822</v>
      </c>
      <c r="J274" s="1" t="n">
        <f aca="false">D274+F274+H274</f>
        <v>6745242</v>
      </c>
      <c r="K274" s="2" t="n">
        <f aca="false">I274/J274</f>
        <v>48.5026070228466</v>
      </c>
    </row>
    <row r="275" customFormat="false" ht="12.75" hidden="false" customHeight="false" outlineLevel="0" collapsed="false">
      <c r="A275" s="6" t="s">
        <v>334</v>
      </c>
      <c r="B275" s="6" t="s">
        <v>274</v>
      </c>
      <c r="C275" s="1" t="n">
        <v>112155636</v>
      </c>
      <c r="D275" s="1" t="n">
        <v>2374389</v>
      </c>
      <c r="E275" s="1" t="n">
        <v>150322611</v>
      </c>
      <c r="F275" s="1" t="n">
        <v>2762832</v>
      </c>
      <c r="G275" s="1" t="n">
        <v>183862460</v>
      </c>
      <c r="H275" s="1" t="n">
        <v>3689867</v>
      </c>
      <c r="I275" s="1" t="n">
        <f aca="false">C275+E275+G275</f>
        <v>446340707</v>
      </c>
      <c r="J275" s="1" t="n">
        <f aca="false">D275+F275+H275</f>
        <v>8827088</v>
      </c>
      <c r="K275" s="2" t="n">
        <f aca="false">I275/J275</f>
        <v>50.5648869706522</v>
      </c>
    </row>
    <row r="276" customFormat="false" ht="12.75" hidden="false" customHeight="false" outlineLevel="0" collapsed="false">
      <c r="A276" s="6" t="s">
        <v>335</v>
      </c>
      <c r="B276" s="6" t="s">
        <v>278</v>
      </c>
      <c r="C276" s="1" t="n">
        <v>101529758</v>
      </c>
      <c r="D276" s="1" t="n">
        <v>2183480</v>
      </c>
      <c r="E276" s="1" t="n">
        <v>144821316</v>
      </c>
      <c r="F276" s="1" t="n">
        <v>2764883</v>
      </c>
      <c r="G276" s="1" t="n">
        <v>142395213</v>
      </c>
      <c r="H276" s="1" t="n">
        <v>2836335</v>
      </c>
      <c r="I276" s="1" t="n">
        <f aca="false">C276+E276+G276</f>
        <v>388746287</v>
      </c>
      <c r="J276" s="1" t="n">
        <f aca="false">D276+F276+H276</f>
        <v>7784698</v>
      </c>
      <c r="K276" s="2" t="n">
        <f aca="false">I276/J276</f>
        <v>49.9372341740168</v>
      </c>
    </row>
    <row r="277" customFormat="false" ht="12.75" hidden="false" customHeight="false" outlineLevel="0" collapsed="false">
      <c r="A277" s="6" t="s">
        <v>336</v>
      </c>
      <c r="B277" s="6" t="s">
        <v>294</v>
      </c>
      <c r="C277" s="1" t="n">
        <v>115231445</v>
      </c>
      <c r="D277" s="1" t="n">
        <v>3598231</v>
      </c>
      <c r="E277" s="1" t="n">
        <v>136035988</v>
      </c>
      <c r="F277" s="1" t="n">
        <v>3901681</v>
      </c>
      <c r="G277" s="1" t="n">
        <v>140800249</v>
      </c>
      <c r="H277" s="1" t="n">
        <v>3853485</v>
      </c>
      <c r="I277" s="1" t="n">
        <f aca="false">C277+E277+G277</f>
        <v>392067682</v>
      </c>
      <c r="J277" s="1" t="n">
        <f aca="false">D277+F277+H277</f>
        <v>11353397</v>
      </c>
      <c r="K277" s="2" t="n">
        <f aca="false">I277/J277</f>
        <v>34.5330725244612</v>
      </c>
    </row>
    <row r="278" customFormat="false" ht="12.75" hidden="false" customHeight="false" outlineLevel="0" collapsed="false">
      <c r="A278" s="6" t="s">
        <v>337</v>
      </c>
      <c r="B278" s="6" t="s">
        <v>290</v>
      </c>
      <c r="C278" s="1" t="n">
        <v>29359294</v>
      </c>
      <c r="D278" s="1" t="n">
        <v>942740</v>
      </c>
      <c r="E278" s="1" t="n">
        <v>31673237</v>
      </c>
      <c r="F278" s="1" t="n">
        <v>989377</v>
      </c>
      <c r="G278" s="1" t="n">
        <v>35953648</v>
      </c>
      <c r="H278" s="1" t="n">
        <v>1181622</v>
      </c>
      <c r="I278" s="1" t="n">
        <f aca="false">C278+E278+G278</f>
        <v>96986179</v>
      </c>
      <c r="J278" s="1" t="n">
        <f aca="false">D278+F278+H278</f>
        <v>3113739</v>
      </c>
      <c r="K278" s="2" t="n">
        <f aca="false">I278/J278</f>
        <v>31.1478190689714</v>
      </c>
    </row>
    <row r="279" customFormat="false" ht="12.75" hidden="false" customHeight="false" outlineLevel="0" collapsed="false">
      <c r="A279" s="6" t="s">
        <v>338</v>
      </c>
      <c r="B279" s="6" t="s">
        <v>274</v>
      </c>
      <c r="C279" s="1" t="n">
        <v>93255777</v>
      </c>
      <c r="D279" s="1" t="n">
        <v>1948523</v>
      </c>
      <c r="E279" s="1" t="n">
        <v>89469079</v>
      </c>
      <c r="F279" s="1" t="n">
        <v>1889732</v>
      </c>
      <c r="G279" s="1" t="n">
        <v>75843248</v>
      </c>
      <c r="H279" s="1" t="n">
        <v>1551006</v>
      </c>
      <c r="I279" s="1" t="n">
        <f aca="false">C279+E279+G279</f>
        <v>258568104</v>
      </c>
      <c r="J279" s="1" t="n">
        <f aca="false">D279+F279+H279</f>
        <v>5389261</v>
      </c>
      <c r="K279" s="2" t="n">
        <f aca="false">I279/J279</f>
        <v>47.9783970381097</v>
      </c>
    </row>
    <row r="280" customFormat="false" ht="12.75" hidden="false" customHeight="false" outlineLevel="0" collapsed="false">
      <c r="A280" s="6" t="s">
        <v>339</v>
      </c>
      <c r="B280" s="6" t="s">
        <v>311</v>
      </c>
      <c r="C280" s="1" t="n">
        <v>76073112</v>
      </c>
      <c r="D280" s="1" t="n">
        <v>2013674</v>
      </c>
      <c r="E280" s="1" t="n">
        <v>82922992</v>
      </c>
      <c r="F280" s="1" t="n">
        <v>2165780</v>
      </c>
      <c r="G280" s="1" t="n">
        <v>87737651</v>
      </c>
      <c r="H280" s="1" t="n">
        <v>2315560</v>
      </c>
      <c r="I280" s="1" t="n">
        <f aca="false">C280+E280+G280</f>
        <v>246733755</v>
      </c>
      <c r="J280" s="1" t="n">
        <f aca="false">D280+F280+H280</f>
        <v>6495014</v>
      </c>
      <c r="K280" s="2" t="n">
        <f aca="false">I280/J280</f>
        <v>37.988179086296</v>
      </c>
    </row>
    <row r="281" customFormat="false" ht="12.75" hidden="false" customHeight="false" outlineLevel="0" collapsed="false">
      <c r="A281" s="6" t="s">
        <v>340</v>
      </c>
      <c r="B281" s="6" t="s">
        <v>341</v>
      </c>
      <c r="C281" s="1" t="n">
        <v>109278093</v>
      </c>
      <c r="D281" s="1" t="n">
        <v>3309658</v>
      </c>
      <c r="E281" s="1" t="n">
        <v>115126844</v>
      </c>
      <c r="F281" s="1" t="n">
        <v>3241219</v>
      </c>
      <c r="G281" s="1" t="n">
        <v>128904803</v>
      </c>
      <c r="H281" s="1" t="n">
        <v>3257243</v>
      </c>
      <c r="I281" s="1" t="n">
        <f aca="false">C281+E281+G281</f>
        <v>353309740</v>
      </c>
      <c r="J281" s="1" t="n">
        <f aca="false">D281+F281+H281</f>
        <v>9808120</v>
      </c>
      <c r="K281" s="2" t="n">
        <f aca="false">I281/J281</f>
        <v>36.0221673470553</v>
      </c>
    </row>
    <row r="282" customFormat="false" ht="12.75" hidden="false" customHeight="false" outlineLevel="0" collapsed="false">
      <c r="A282" s="6" t="s">
        <v>342</v>
      </c>
      <c r="B282" s="6" t="s">
        <v>286</v>
      </c>
      <c r="C282" s="1" t="n">
        <v>11890622</v>
      </c>
      <c r="D282" s="1" t="n">
        <v>461978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f aca="false">C282+E282+G282</f>
        <v>11890622</v>
      </c>
      <c r="J282" s="1" t="n">
        <f aca="false">D282+F282+H282</f>
        <v>461978</v>
      </c>
      <c r="K282" s="2" t="n">
        <f aca="false">I282/J282</f>
        <v>25.7385026992627</v>
      </c>
    </row>
    <row r="283" customFormat="false" ht="12.75" hidden="false" customHeight="false" outlineLevel="0" collapsed="false">
      <c r="A283" s="6" t="s">
        <v>343</v>
      </c>
      <c r="B283" s="6" t="s">
        <v>292</v>
      </c>
      <c r="C283" s="1" t="n">
        <v>53412040</v>
      </c>
      <c r="D283" s="1" t="n">
        <v>1592851</v>
      </c>
      <c r="E283" s="1" t="n">
        <v>53706955</v>
      </c>
      <c r="F283" s="1" t="n">
        <v>1581509</v>
      </c>
      <c r="G283" s="1" t="n">
        <v>54716573</v>
      </c>
      <c r="H283" s="1" t="n">
        <v>1503127</v>
      </c>
      <c r="I283" s="1" t="n">
        <f aca="false">C283+E283+G283</f>
        <v>161835568</v>
      </c>
      <c r="J283" s="1" t="n">
        <f aca="false">D283+F283+H283</f>
        <v>4677487</v>
      </c>
      <c r="K283" s="2" t="n">
        <f aca="false">I283/J283</f>
        <v>34.5988279603984</v>
      </c>
    </row>
    <row r="284" customFormat="false" ht="12.75" hidden="false" customHeight="false" outlineLevel="0" collapsed="false">
      <c r="A284" s="6" t="s">
        <v>344</v>
      </c>
      <c r="B284" s="6" t="s">
        <v>345</v>
      </c>
      <c r="C284" s="1" t="n">
        <v>16071615</v>
      </c>
      <c r="D284" s="1" t="n">
        <v>487634</v>
      </c>
      <c r="E284" s="1" t="n">
        <v>16952598</v>
      </c>
      <c r="F284" s="1" t="n">
        <v>500146</v>
      </c>
      <c r="G284" s="1" t="n">
        <v>18077856</v>
      </c>
      <c r="H284" s="1" t="n">
        <v>478984</v>
      </c>
      <c r="I284" s="1" t="n">
        <f aca="false">C284+E284+G284</f>
        <v>51102069</v>
      </c>
      <c r="J284" s="1" t="n">
        <f aca="false">D284+F284+H284</f>
        <v>1466764</v>
      </c>
      <c r="K284" s="2" t="n">
        <f aca="false">I284/J284</f>
        <v>34.8400076631278</v>
      </c>
    </row>
    <row r="285" customFormat="false" ht="12.75" hidden="false" customHeight="false" outlineLevel="0" collapsed="false">
      <c r="A285" s="6" t="s">
        <v>346</v>
      </c>
      <c r="B285" s="6" t="s">
        <v>290</v>
      </c>
      <c r="C285" s="1" t="n">
        <v>20156760</v>
      </c>
      <c r="D285" s="1" t="n">
        <v>653252</v>
      </c>
      <c r="E285" s="1" t="n">
        <v>21978702</v>
      </c>
      <c r="F285" s="1" t="n">
        <v>684053</v>
      </c>
      <c r="G285" s="1" t="n">
        <v>23667488</v>
      </c>
      <c r="H285" s="1" t="n">
        <v>637554</v>
      </c>
      <c r="I285" s="1" t="n">
        <f aca="false">C285+E285+G285</f>
        <v>65802950</v>
      </c>
      <c r="J285" s="1" t="n">
        <f aca="false">D285+F285+H285</f>
        <v>1974859</v>
      </c>
      <c r="K285" s="2" t="n">
        <f aca="false">I285/J285</f>
        <v>33.3203281854553</v>
      </c>
    </row>
    <row r="286" customFormat="false" ht="12.75" hidden="false" customHeight="false" outlineLevel="0" collapsed="false">
      <c r="A286" s="6" t="s">
        <v>347</v>
      </c>
      <c r="B286" s="6" t="s">
        <v>320</v>
      </c>
      <c r="C286" s="1" t="n">
        <v>153809111</v>
      </c>
      <c r="D286" s="1" t="n">
        <v>4603430</v>
      </c>
      <c r="E286" s="1" t="n">
        <v>168569285</v>
      </c>
      <c r="F286" s="1" t="n">
        <v>4562321</v>
      </c>
      <c r="G286" s="1" t="n">
        <v>172907628</v>
      </c>
      <c r="H286" s="1" t="n">
        <v>4692386</v>
      </c>
      <c r="I286" s="1" t="n">
        <f aca="false">C286+E286+G286</f>
        <v>495286024</v>
      </c>
      <c r="J286" s="1" t="n">
        <f aca="false">D286+F286+H286</f>
        <v>13858137</v>
      </c>
      <c r="K286" s="2" t="n">
        <f aca="false">I286/J286</f>
        <v>35.7397263427256</v>
      </c>
    </row>
    <row r="287" customFormat="false" ht="12.75" hidden="false" customHeight="false" outlineLevel="0" collapsed="false">
      <c r="A287" s="6" t="s">
        <v>348</v>
      </c>
      <c r="B287" s="6" t="s">
        <v>290</v>
      </c>
      <c r="C287" s="1" t="n">
        <v>2864954</v>
      </c>
      <c r="D287" s="1" t="n">
        <v>116141</v>
      </c>
      <c r="E287" s="1" t="n">
        <v>4121524</v>
      </c>
      <c r="F287" s="1" t="n">
        <v>118015</v>
      </c>
      <c r="G287" s="1" t="n">
        <v>4015759</v>
      </c>
      <c r="H287" s="1" t="n">
        <v>121204</v>
      </c>
      <c r="I287" s="1" t="n">
        <f aca="false">C287+E287+G287</f>
        <v>11002237</v>
      </c>
      <c r="J287" s="1" t="n">
        <f aca="false">D287+F287+H287</f>
        <v>355360</v>
      </c>
      <c r="K287" s="2" t="n">
        <f aca="false">I287/J287</f>
        <v>30.9608200135074</v>
      </c>
    </row>
    <row r="288" customFormat="false" ht="12.75" hidden="false" customHeight="false" outlineLevel="0" collapsed="false">
      <c r="A288" s="6" t="s">
        <v>349</v>
      </c>
      <c r="B288" s="6" t="s">
        <v>292</v>
      </c>
      <c r="C288" s="1" t="n">
        <v>102169959</v>
      </c>
      <c r="D288" s="1" t="n">
        <v>3291161</v>
      </c>
      <c r="E288" s="1" t="n">
        <v>120423033</v>
      </c>
      <c r="F288" s="1" t="n">
        <v>3603602</v>
      </c>
      <c r="G288" s="1" t="n">
        <v>112777341</v>
      </c>
      <c r="H288" s="1" t="n">
        <v>3517144</v>
      </c>
      <c r="I288" s="1" t="n">
        <f aca="false">C288+E288+G288</f>
        <v>335370333</v>
      </c>
      <c r="J288" s="1" t="n">
        <f aca="false">D288+F288+H288</f>
        <v>10411907</v>
      </c>
      <c r="K288" s="2" t="n">
        <f aca="false">I288/J288</f>
        <v>32.2102697421327</v>
      </c>
    </row>
    <row r="289" customFormat="false" ht="12.75" hidden="false" customHeight="false" outlineLevel="0" collapsed="false">
      <c r="A289" s="6" t="s">
        <v>350</v>
      </c>
      <c r="B289" s="6" t="s">
        <v>294</v>
      </c>
      <c r="C289" s="1" t="n">
        <v>131417709</v>
      </c>
      <c r="D289" s="1" t="n">
        <v>4425601</v>
      </c>
      <c r="E289" s="1" t="n">
        <v>149278136</v>
      </c>
      <c r="F289" s="1" t="n">
        <v>4747965</v>
      </c>
      <c r="G289" s="1" t="n">
        <v>160702909</v>
      </c>
      <c r="H289" s="1" t="n">
        <v>4812054</v>
      </c>
      <c r="I289" s="1" t="n">
        <f aca="false">C289+E289+G289</f>
        <v>441398754</v>
      </c>
      <c r="J289" s="1" t="n">
        <f aca="false">D289+F289+H289</f>
        <v>13985620</v>
      </c>
      <c r="K289" s="2" t="n">
        <f aca="false">I289/J289</f>
        <v>31.5608999815525</v>
      </c>
    </row>
    <row r="290" customFormat="false" ht="12.75" hidden="false" customHeight="false" outlineLevel="0" collapsed="false">
      <c r="A290" s="6" t="s">
        <v>351</v>
      </c>
      <c r="B290" s="6" t="s">
        <v>333</v>
      </c>
      <c r="C290" s="1" t="n">
        <v>35481836</v>
      </c>
      <c r="D290" s="1" t="n">
        <v>880017</v>
      </c>
      <c r="E290" s="1" t="n">
        <v>39922286</v>
      </c>
      <c r="F290" s="1" t="n">
        <v>940258</v>
      </c>
      <c r="G290" s="1" t="n">
        <v>44940145</v>
      </c>
      <c r="H290" s="1" t="n">
        <v>937568</v>
      </c>
      <c r="I290" s="1" t="n">
        <f aca="false">C290+E290+G290</f>
        <v>120344267</v>
      </c>
      <c r="J290" s="1" t="n">
        <f aca="false">D290+F290+H290</f>
        <v>2757843</v>
      </c>
      <c r="K290" s="2" t="n">
        <f aca="false">I290/J290</f>
        <v>43.6370986310678</v>
      </c>
    </row>
    <row r="291" customFormat="false" ht="12.75" hidden="false" customHeight="false" outlineLevel="0" collapsed="false">
      <c r="A291" s="6" t="s">
        <v>352</v>
      </c>
      <c r="B291" s="6" t="s">
        <v>292</v>
      </c>
      <c r="C291" s="1" t="n">
        <v>24318004</v>
      </c>
      <c r="D291" s="1" t="n">
        <v>834625</v>
      </c>
      <c r="E291" s="1" t="n">
        <v>33908793</v>
      </c>
      <c r="F291" s="1" t="n">
        <v>1057612</v>
      </c>
      <c r="G291" s="1" t="n">
        <v>44904259</v>
      </c>
      <c r="H291" s="1" t="n">
        <v>1367222</v>
      </c>
      <c r="I291" s="1" t="n">
        <f aca="false">C291+E291+G291</f>
        <v>103131056</v>
      </c>
      <c r="J291" s="1" t="n">
        <f aca="false">D291+F291+H291</f>
        <v>3259459</v>
      </c>
      <c r="K291" s="2" t="n">
        <f aca="false">I291/J291</f>
        <v>31.6405440289324</v>
      </c>
    </row>
    <row r="292" customFormat="false" ht="12.75" hidden="false" customHeight="false" outlineLevel="0" collapsed="false">
      <c r="A292" s="6" t="s">
        <v>353</v>
      </c>
      <c r="B292" s="6" t="s">
        <v>290</v>
      </c>
      <c r="C292" s="1" t="n">
        <v>77793022</v>
      </c>
      <c r="D292" s="1" t="n">
        <v>2271134</v>
      </c>
      <c r="E292" s="1" t="n">
        <v>90992371</v>
      </c>
      <c r="F292" s="1" t="n">
        <v>2668910</v>
      </c>
      <c r="G292" s="1" t="n">
        <v>97550817</v>
      </c>
      <c r="H292" s="1" t="n">
        <v>2734255</v>
      </c>
      <c r="I292" s="1" t="n">
        <f aca="false">C292+E292+G292</f>
        <v>266336210</v>
      </c>
      <c r="J292" s="1" t="n">
        <f aca="false">D292+F292+H292</f>
        <v>7674299</v>
      </c>
      <c r="K292" s="2" t="n">
        <f aca="false">I292/J292</f>
        <v>34.704956113907</v>
      </c>
    </row>
    <row r="293" customFormat="false" ht="12.75" hidden="false" customHeight="false" outlineLevel="0" collapsed="false">
      <c r="A293" s="6" t="s">
        <v>354</v>
      </c>
      <c r="B293" s="6" t="s">
        <v>290</v>
      </c>
      <c r="C293" s="1" t="n">
        <v>89109322</v>
      </c>
      <c r="D293" s="1" t="n">
        <v>2997020</v>
      </c>
      <c r="E293" s="1" t="n">
        <v>96959602</v>
      </c>
      <c r="F293" s="1" t="n">
        <v>3001450</v>
      </c>
      <c r="G293" s="1" t="n">
        <v>105018542</v>
      </c>
      <c r="H293" s="1" t="n">
        <v>3123658</v>
      </c>
      <c r="I293" s="1" t="n">
        <f aca="false">C293+E293+G293</f>
        <v>291087466</v>
      </c>
      <c r="J293" s="1" t="n">
        <f aca="false">D293+F293+H293</f>
        <v>9122128</v>
      </c>
      <c r="K293" s="2" t="n">
        <f aca="false">I293/J293</f>
        <v>31.9100396311036</v>
      </c>
    </row>
    <row r="294" customFormat="false" ht="12.75" hidden="false" customHeight="false" outlineLevel="0" collapsed="false">
      <c r="A294" s="6" t="s">
        <v>355</v>
      </c>
      <c r="B294" s="6" t="s">
        <v>322</v>
      </c>
      <c r="C294" s="1" t="n">
        <v>57846350</v>
      </c>
      <c r="D294" s="1" t="n">
        <v>1745737</v>
      </c>
      <c r="E294" s="1" t="n">
        <v>56251634</v>
      </c>
      <c r="F294" s="1" t="n">
        <v>1726325</v>
      </c>
      <c r="G294" s="1" t="n">
        <v>57721646</v>
      </c>
      <c r="H294" s="1" t="n">
        <v>1719506</v>
      </c>
      <c r="I294" s="1" t="n">
        <f aca="false">C294+E294+G294</f>
        <v>171819630</v>
      </c>
      <c r="J294" s="1" t="n">
        <f aca="false">D294+F294+H294</f>
        <v>5191568</v>
      </c>
      <c r="K294" s="2" t="n">
        <f aca="false">I294/J294</f>
        <v>33.0959028177999</v>
      </c>
    </row>
    <row r="295" customFormat="false" ht="12.75" hidden="false" customHeight="false" outlineLevel="0" collapsed="false">
      <c r="A295" s="6" t="s">
        <v>356</v>
      </c>
      <c r="B295" s="6" t="s">
        <v>288</v>
      </c>
      <c r="C295" s="1" t="n">
        <v>224610878</v>
      </c>
      <c r="D295" s="1" t="n">
        <v>6314418</v>
      </c>
      <c r="E295" s="1" t="n">
        <v>264959308</v>
      </c>
      <c r="F295" s="1" t="n">
        <v>6817036</v>
      </c>
      <c r="G295" s="1" t="n">
        <v>300935037</v>
      </c>
      <c r="H295" s="1" t="n">
        <v>7162881</v>
      </c>
      <c r="I295" s="1" t="n">
        <f aca="false">C295+E295+G295</f>
        <v>790505223</v>
      </c>
      <c r="J295" s="1" t="n">
        <f aca="false">D295+F295+H295</f>
        <v>20294335</v>
      </c>
      <c r="K295" s="2" t="n">
        <f aca="false">I295/J295</f>
        <v>38.9520140965447</v>
      </c>
    </row>
    <row r="296" customFormat="false" ht="12.75" hidden="false" customHeight="false" outlineLevel="0" collapsed="false">
      <c r="A296" s="6" t="s">
        <v>357</v>
      </c>
      <c r="B296" s="6" t="s">
        <v>322</v>
      </c>
      <c r="C296" s="1" t="n">
        <v>12493689</v>
      </c>
      <c r="D296" s="1" t="n">
        <v>477856</v>
      </c>
      <c r="E296" s="1" t="n">
        <v>13304207</v>
      </c>
      <c r="F296" s="1" t="n">
        <v>495671</v>
      </c>
      <c r="G296" s="1" t="n">
        <v>13942422</v>
      </c>
      <c r="H296" s="1" t="n">
        <v>496755</v>
      </c>
      <c r="I296" s="1" t="n">
        <f aca="false">C296+E296+G296</f>
        <v>39740318</v>
      </c>
      <c r="J296" s="1" t="n">
        <f aca="false">D296+F296+H296</f>
        <v>1470282</v>
      </c>
      <c r="K296" s="2" t="n">
        <f aca="false">I296/J296</f>
        <v>27.0290447682825</v>
      </c>
    </row>
    <row r="297" customFormat="false" ht="12.75" hidden="false" customHeight="false" outlineLevel="0" collapsed="false">
      <c r="A297" s="6" t="s">
        <v>358</v>
      </c>
      <c r="B297" s="6" t="s">
        <v>290</v>
      </c>
      <c r="C297" s="1" t="n">
        <v>14079921</v>
      </c>
      <c r="D297" s="1" t="n">
        <v>500018</v>
      </c>
      <c r="E297" s="1" t="n">
        <v>17107621</v>
      </c>
      <c r="F297" s="1" t="n">
        <v>594272</v>
      </c>
      <c r="G297" s="1" t="n">
        <v>18458762</v>
      </c>
      <c r="H297" s="1" t="n">
        <v>579070</v>
      </c>
      <c r="I297" s="1" t="n">
        <f aca="false">C297+E297+G297</f>
        <v>49646304</v>
      </c>
      <c r="J297" s="1" t="n">
        <f aca="false">D297+F297+H297</f>
        <v>1673360</v>
      </c>
      <c r="K297" s="2" t="n">
        <f aca="false">I297/J297</f>
        <v>29.6686331691925</v>
      </c>
    </row>
    <row r="298" customFormat="false" ht="12.75" hidden="false" customHeight="false" outlineLevel="0" collapsed="false">
      <c r="A298" s="6" t="s">
        <v>359</v>
      </c>
      <c r="B298" s="6" t="s">
        <v>290</v>
      </c>
      <c r="C298" s="1" t="n">
        <v>69077414</v>
      </c>
      <c r="D298" s="1" t="n">
        <v>1876972</v>
      </c>
      <c r="E298" s="1" t="n">
        <v>72362510</v>
      </c>
      <c r="F298" s="1" t="n">
        <v>1918001</v>
      </c>
      <c r="G298" s="1" t="n">
        <v>80505387</v>
      </c>
      <c r="H298" s="1" t="n">
        <v>2066983</v>
      </c>
      <c r="I298" s="1" t="n">
        <f aca="false">C298+E298+G298</f>
        <v>221945311</v>
      </c>
      <c r="J298" s="1" t="n">
        <f aca="false">D298+F298+H298</f>
        <v>5861956</v>
      </c>
      <c r="K298" s="2" t="n">
        <f aca="false">I298/J298</f>
        <v>37.8619885580854</v>
      </c>
    </row>
    <row r="299" customFormat="false" ht="12.75" hidden="false" customHeight="false" outlineLevel="0" collapsed="false">
      <c r="A299" s="6" t="s">
        <v>360</v>
      </c>
      <c r="B299" s="6" t="s">
        <v>278</v>
      </c>
      <c r="C299" s="1" t="n">
        <v>59032685</v>
      </c>
      <c r="D299" s="1" t="n">
        <v>1746201</v>
      </c>
      <c r="E299" s="1" t="n">
        <v>69490578</v>
      </c>
      <c r="F299" s="1" t="n">
        <v>1759779</v>
      </c>
      <c r="G299" s="1" t="n">
        <v>69953312</v>
      </c>
      <c r="H299" s="1" t="n">
        <v>1631056</v>
      </c>
      <c r="I299" s="1" t="n">
        <f aca="false">C299+E299+G299</f>
        <v>198476575</v>
      </c>
      <c r="J299" s="1" t="n">
        <f aca="false">D299+F299+H299</f>
        <v>5137036</v>
      </c>
      <c r="K299" s="2" t="n">
        <f aca="false">I299/J299</f>
        <v>38.6363994723806</v>
      </c>
    </row>
    <row r="300" customFormat="false" ht="12.75" hidden="false" customHeight="false" outlineLevel="0" collapsed="false">
      <c r="A300" s="6" t="s">
        <v>361</v>
      </c>
      <c r="B300" s="6" t="s">
        <v>290</v>
      </c>
      <c r="C300" s="1" t="n">
        <v>26502499</v>
      </c>
      <c r="D300" s="1" t="n">
        <v>851364</v>
      </c>
      <c r="E300" s="1" t="n">
        <v>30686529</v>
      </c>
      <c r="F300" s="1" t="n">
        <v>901725</v>
      </c>
      <c r="G300" s="1" t="n">
        <v>32120035</v>
      </c>
      <c r="H300" s="1" t="n">
        <v>899031</v>
      </c>
      <c r="I300" s="1" t="n">
        <f aca="false">C300+E300+G300</f>
        <v>89309063</v>
      </c>
      <c r="J300" s="1" t="n">
        <f aca="false">D300+F300+H300</f>
        <v>2652120</v>
      </c>
      <c r="K300" s="2" t="n">
        <f aca="false">I300/J300</f>
        <v>33.674593532721</v>
      </c>
    </row>
    <row r="301" customFormat="false" ht="12.75" hidden="false" customHeight="false" outlineLevel="0" collapsed="false">
      <c r="A301" s="6" t="s">
        <v>362</v>
      </c>
      <c r="B301" s="6" t="s">
        <v>294</v>
      </c>
      <c r="C301" s="1" t="n">
        <v>91278458</v>
      </c>
      <c r="D301" s="1" t="n">
        <v>2951246</v>
      </c>
      <c r="E301" s="1" t="n">
        <v>97333698</v>
      </c>
      <c r="F301" s="1" t="n">
        <v>3379049</v>
      </c>
      <c r="G301" s="1" t="n">
        <v>113271834</v>
      </c>
      <c r="H301" s="1" t="n">
        <v>3482531</v>
      </c>
      <c r="I301" s="1" t="n">
        <f aca="false">C301+E301+G301</f>
        <v>301883990</v>
      </c>
      <c r="J301" s="1" t="n">
        <f aca="false">D301+F301+H301</f>
        <v>9812826</v>
      </c>
      <c r="K301" s="2" t="n">
        <f aca="false">I301/J301</f>
        <v>30.764225310833</v>
      </c>
    </row>
    <row r="302" customFormat="false" ht="12.75" hidden="false" customHeight="false" outlineLevel="0" collapsed="false">
      <c r="A302" s="6" t="s">
        <v>363</v>
      </c>
      <c r="B302" s="6" t="s">
        <v>290</v>
      </c>
      <c r="C302" s="1" t="n">
        <v>82134606</v>
      </c>
      <c r="D302" s="1" t="n">
        <v>2379958</v>
      </c>
      <c r="E302" s="1" t="n">
        <v>95238887</v>
      </c>
      <c r="F302" s="1" t="n">
        <v>2582225</v>
      </c>
      <c r="G302" s="1" t="n">
        <v>106819436</v>
      </c>
      <c r="H302" s="1" t="n">
        <v>2840809</v>
      </c>
      <c r="I302" s="1" t="n">
        <f aca="false">C302+E302+G302</f>
        <v>284192929</v>
      </c>
      <c r="J302" s="1" t="n">
        <f aca="false">D302+F302+H302</f>
        <v>7802992</v>
      </c>
      <c r="K302" s="2" t="n">
        <f aca="false">I302/J302</f>
        <v>36.4210201676485</v>
      </c>
    </row>
    <row r="303" customFormat="false" ht="12.75" hidden="false" customHeight="false" outlineLevel="0" collapsed="false">
      <c r="A303" s="6" t="s">
        <v>364</v>
      </c>
      <c r="B303" s="6" t="s">
        <v>365</v>
      </c>
      <c r="C303" s="1" t="n">
        <v>30969093</v>
      </c>
      <c r="D303" s="1" t="n">
        <v>954618</v>
      </c>
      <c r="E303" s="1" t="n">
        <v>19941827</v>
      </c>
      <c r="F303" s="1" t="n">
        <v>583060</v>
      </c>
      <c r="G303" s="1" t="n">
        <v>5752075</v>
      </c>
      <c r="H303" s="1" t="n">
        <v>164096</v>
      </c>
      <c r="I303" s="1" t="n">
        <f aca="false">C303+E303+G303</f>
        <v>56662995</v>
      </c>
      <c r="J303" s="1" t="n">
        <f aca="false">D303+F303+H303</f>
        <v>1701774</v>
      </c>
      <c r="K303" s="2" t="n">
        <f aca="false">I303/J303</f>
        <v>33.2964277277711</v>
      </c>
    </row>
    <row r="304" customFormat="false" ht="12.75" hidden="false" customHeight="false" outlineLevel="0" collapsed="false">
      <c r="A304" s="6" t="s">
        <v>366</v>
      </c>
      <c r="B304" s="6" t="s">
        <v>341</v>
      </c>
      <c r="C304" s="1" t="n">
        <v>24231091</v>
      </c>
      <c r="D304" s="1" t="n">
        <v>684409</v>
      </c>
      <c r="E304" s="1" t="n">
        <v>26231886</v>
      </c>
      <c r="F304" s="1" t="n">
        <v>656318</v>
      </c>
      <c r="G304" s="1" t="n">
        <v>28695041</v>
      </c>
      <c r="H304" s="1" t="n">
        <v>688625</v>
      </c>
      <c r="I304" s="1" t="n">
        <f aca="false">C304+E304+G304</f>
        <v>79158018</v>
      </c>
      <c r="J304" s="1" t="n">
        <f aca="false">D304+F304+H304</f>
        <v>2029352</v>
      </c>
      <c r="K304" s="2" t="n">
        <f aca="false">I304/J304</f>
        <v>39.0065488885122</v>
      </c>
    </row>
    <row r="305" customFormat="false" ht="12.75" hidden="false" customHeight="false" outlineLevel="0" collapsed="false">
      <c r="A305" s="6" t="s">
        <v>367</v>
      </c>
      <c r="B305" s="6" t="s">
        <v>368</v>
      </c>
      <c r="C305" s="1" t="n">
        <v>29132291</v>
      </c>
      <c r="D305" s="1" t="n">
        <v>1042163</v>
      </c>
      <c r="E305" s="1" t="n">
        <v>34267053</v>
      </c>
      <c r="F305" s="1" t="n">
        <v>1119455</v>
      </c>
      <c r="G305" s="1" t="n">
        <v>38367968</v>
      </c>
      <c r="H305" s="1" t="n">
        <v>1108118</v>
      </c>
      <c r="I305" s="1" t="n">
        <f aca="false">C305+E305+G305</f>
        <v>101767312</v>
      </c>
      <c r="J305" s="1" t="n">
        <f aca="false">D305+F305+H305</f>
        <v>3269736</v>
      </c>
      <c r="K305" s="2" t="n">
        <f aca="false">I305/J305</f>
        <v>31.1240149051789</v>
      </c>
    </row>
    <row r="306" customFormat="false" ht="12.75" hidden="false" customHeight="false" outlineLevel="0" collapsed="false">
      <c r="A306" s="6" t="s">
        <v>369</v>
      </c>
      <c r="B306" s="6" t="s">
        <v>341</v>
      </c>
      <c r="C306" s="1" t="n">
        <v>68762813</v>
      </c>
      <c r="D306" s="1" t="n">
        <v>2008164</v>
      </c>
      <c r="E306" s="1" t="n">
        <v>73013240</v>
      </c>
      <c r="F306" s="1" t="n">
        <v>2148635</v>
      </c>
      <c r="G306" s="1" t="n">
        <v>76573395</v>
      </c>
      <c r="H306" s="1" t="n">
        <v>2250447</v>
      </c>
      <c r="I306" s="1" t="n">
        <f aca="false">C306+E306+G306</f>
        <v>218349448</v>
      </c>
      <c r="J306" s="1" t="n">
        <f aca="false">D306+F306+H306</f>
        <v>6407246</v>
      </c>
      <c r="K306" s="2" t="n">
        <f aca="false">I306/J306</f>
        <v>34.0785179779269</v>
      </c>
    </row>
    <row r="307" customFormat="false" ht="12.75" hidden="false" customHeight="false" outlineLevel="0" collapsed="false">
      <c r="A307" s="6" t="s">
        <v>370</v>
      </c>
      <c r="B307" s="6" t="s">
        <v>290</v>
      </c>
      <c r="C307" s="1" t="n">
        <v>20980891</v>
      </c>
      <c r="D307" s="1" t="n">
        <v>748547</v>
      </c>
      <c r="E307" s="1" t="n">
        <v>23725522</v>
      </c>
      <c r="F307" s="1" t="n">
        <v>784258</v>
      </c>
      <c r="G307" s="1" t="n">
        <v>26578479</v>
      </c>
      <c r="H307" s="1" t="n">
        <v>886114</v>
      </c>
      <c r="I307" s="1" t="n">
        <f aca="false">C307+E307+G307</f>
        <v>71284892</v>
      </c>
      <c r="J307" s="1" t="n">
        <f aca="false">D307+F307+H307</f>
        <v>2418919</v>
      </c>
      <c r="K307" s="2" t="n">
        <f aca="false">I307/J307</f>
        <v>29.4697309004559</v>
      </c>
    </row>
    <row r="308" customFormat="false" ht="12.75" hidden="false" customHeight="false" outlineLevel="0" collapsed="false">
      <c r="A308" s="6" t="s">
        <v>371</v>
      </c>
      <c r="B308" s="6" t="s">
        <v>303</v>
      </c>
      <c r="C308" s="1" t="n">
        <v>72296962</v>
      </c>
      <c r="D308" s="1" t="n">
        <v>1733659</v>
      </c>
      <c r="E308" s="1" t="n">
        <v>74743540</v>
      </c>
      <c r="F308" s="1" t="n">
        <v>1662729</v>
      </c>
      <c r="G308" s="1" t="n">
        <v>82186248</v>
      </c>
      <c r="H308" s="1" t="n">
        <v>1720897</v>
      </c>
      <c r="I308" s="1" t="n">
        <f aca="false">C308+E308+G308</f>
        <v>229226750</v>
      </c>
      <c r="J308" s="1" t="n">
        <f aca="false">D308+F308+H308</f>
        <v>5117285</v>
      </c>
      <c r="K308" s="2" t="n">
        <f aca="false">I308/J308</f>
        <v>44.7946029974879</v>
      </c>
    </row>
    <row r="309" customFormat="false" ht="12.75" hidden="false" customHeight="false" outlineLevel="0" collapsed="false">
      <c r="A309" s="6" t="s">
        <v>372</v>
      </c>
      <c r="B309" s="6" t="s">
        <v>290</v>
      </c>
      <c r="C309" s="1" t="n">
        <v>54246933</v>
      </c>
      <c r="D309" s="1" t="n">
        <v>1849161</v>
      </c>
      <c r="E309" s="1" t="n">
        <v>59327818</v>
      </c>
      <c r="F309" s="1" t="n">
        <v>1867894</v>
      </c>
      <c r="G309" s="1" t="n">
        <v>64303272</v>
      </c>
      <c r="H309" s="1" t="n">
        <v>1968349</v>
      </c>
      <c r="I309" s="1" t="n">
        <f aca="false">C309+E309+G309</f>
        <v>177878023</v>
      </c>
      <c r="J309" s="1" t="n">
        <f aca="false">D309+F309+H309</f>
        <v>5685404</v>
      </c>
      <c r="K309" s="2" t="n">
        <f aca="false">I309/J309</f>
        <v>31.2867868316834</v>
      </c>
    </row>
    <row r="310" customFormat="false" ht="12.75" hidden="false" customHeight="false" outlineLevel="0" collapsed="false">
      <c r="A310" s="6" t="s">
        <v>373</v>
      </c>
      <c r="B310" s="6" t="s">
        <v>288</v>
      </c>
      <c r="C310" s="1" t="n">
        <v>34517466</v>
      </c>
      <c r="D310" s="1" t="n">
        <v>1321384</v>
      </c>
      <c r="E310" s="1" t="n">
        <v>29299424</v>
      </c>
      <c r="F310" s="1" t="n">
        <v>914591</v>
      </c>
      <c r="G310" s="1" t="n">
        <v>32880083</v>
      </c>
      <c r="H310" s="1" t="n">
        <v>806655</v>
      </c>
      <c r="I310" s="1" t="n">
        <f aca="false">C310+E310+G310</f>
        <v>96696973</v>
      </c>
      <c r="J310" s="1" t="n">
        <f aca="false">D310+F310+H310</f>
        <v>3042630</v>
      </c>
      <c r="K310" s="2" t="n">
        <f aca="false">I310/J310</f>
        <v>31.7807202979002</v>
      </c>
    </row>
    <row r="311" customFormat="false" ht="12.75" hidden="false" customHeight="false" outlineLevel="0" collapsed="false">
      <c r="A311" s="6" t="s">
        <v>374</v>
      </c>
      <c r="B311" s="6" t="s">
        <v>294</v>
      </c>
      <c r="C311" s="1" t="n">
        <v>92012015</v>
      </c>
      <c r="D311" s="1" t="n">
        <v>2961806</v>
      </c>
      <c r="E311" s="1" t="n">
        <v>94318213</v>
      </c>
      <c r="F311" s="1" t="n">
        <v>3029740</v>
      </c>
      <c r="G311" s="1" t="n">
        <v>103912551</v>
      </c>
      <c r="H311" s="1" t="n">
        <v>3108985</v>
      </c>
      <c r="I311" s="1" t="n">
        <f aca="false">C311+E311+G311</f>
        <v>290242779</v>
      </c>
      <c r="J311" s="1" t="n">
        <f aca="false">D311+F311+H311</f>
        <v>9100531</v>
      </c>
      <c r="K311" s="2" t="n">
        <f aca="false">I311/J311</f>
        <v>31.892949872925</v>
      </c>
    </row>
    <row r="312" customFormat="false" ht="12.75" hidden="false" customHeight="false" outlineLevel="0" collapsed="false">
      <c r="A312" s="6" t="s">
        <v>375</v>
      </c>
      <c r="B312" s="6" t="s">
        <v>292</v>
      </c>
      <c r="C312" s="1" t="n">
        <v>89533168</v>
      </c>
      <c r="D312" s="1" t="n">
        <v>2774671</v>
      </c>
      <c r="E312" s="1" t="n">
        <v>93913721</v>
      </c>
      <c r="F312" s="1" t="n">
        <v>2703651</v>
      </c>
      <c r="G312" s="1" t="n">
        <v>92649360</v>
      </c>
      <c r="H312" s="1" t="n">
        <v>2504802</v>
      </c>
      <c r="I312" s="1" t="n">
        <f aca="false">C312+E312+G312</f>
        <v>276096249</v>
      </c>
      <c r="J312" s="1" t="n">
        <f aca="false">D312+F312+H312</f>
        <v>7983124</v>
      </c>
      <c r="K312" s="2" t="n">
        <f aca="false">I312/J312</f>
        <v>34.5849881575183</v>
      </c>
    </row>
    <row r="313" customFormat="false" ht="12.75" hidden="false" customHeight="false" outlineLevel="0" collapsed="false">
      <c r="A313" s="6" t="s">
        <v>376</v>
      </c>
      <c r="B313" s="6" t="s">
        <v>278</v>
      </c>
      <c r="C313" s="1" t="n">
        <v>18693921</v>
      </c>
      <c r="D313" s="1" t="n">
        <v>461213</v>
      </c>
      <c r="E313" s="1" t="n">
        <v>20516154</v>
      </c>
      <c r="F313" s="1" t="n">
        <v>452743</v>
      </c>
      <c r="G313" s="1" t="n">
        <v>23037116</v>
      </c>
      <c r="H313" s="1" t="n">
        <v>484730</v>
      </c>
      <c r="I313" s="1" t="n">
        <f aca="false">C313+E313+G313</f>
        <v>62247191</v>
      </c>
      <c r="J313" s="1" t="n">
        <f aca="false">D313+F313+H313</f>
        <v>1398686</v>
      </c>
      <c r="K313" s="2" t="n">
        <f aca="false">I313/J313</f>
        <v>44.5040495150448</v>
      </c>
    </row>
    <row r="314" customFormat="false" ht="12.75" hidden="false" customHeight="false" outlineLevel="0" collapsed="false">
      <c r="A314" s="6" t="s">
        <v>377</v>
      </c>
      <c r="B314" s="6" t="s">
        <v>290</v>
      </c>
      <c r="C314" s="1" t="n">
        <v>44315668</v>
      </c>
      <c r="D314" s="1" t="n">
        <v>1260602</v>
      </c>
      <c r="E314" s="1" t="n">
        <v>52064343</v>
      </c>
      <c r="F314" s="1" t="n">
        <v>1449457</v>
      </c>
      <c r="G314" s="1" t="n">
        <v>51772908</v>
      </c>
      <c r="H314" s="1" t="n">
        <v>1304737</v>
      </c>
      <c r="I314" s="1" t="n">
        <f aca="false">C314+E314+G314</f>
        <v>148152919</v>
      </c>
      <c r="J314" s="1" t="n">
        <f aca="false">D314+F314+H314</f>
        <v>4014796</v>
      </c>
      <c r="K314" s="2" t="n">
        <f aca="false">I314/J314</f>
        <v>36.901730249806</v>
      </c>
    </row>
    <row r="315" customFormat="false" ht="12.75" hidden="false" customHeight="false" outlineLevel="0" collapsed="false">
      <c r="A315" s="6" t="s">
        <v>378</v>
      </c>
      <c r="B315" s="6" t="s">
        <v>379</v>
      </c>
      <c r="C315" s="1" t="n">
        <v>48160802</v>
      </c>
      <c r="D315" s="1" t="n">
        <v>1536081</v>
      </c>
      <c r="E315" s="1" t="n">
        <v>48539772</v>
      </c>
      <c r="F315" s="1" t="n">
        <v>1519112</v>
      </c>
      <c r="G315" s="1" t="n">
        <v>70752169</v>
      </c>
      <c r="H315" s="1" t="n">
        <v>2132284</v>
      </c>
      <c r="I315" s="1" t="n">
        <f aca="false">C315+E315+G315</f>
        <v>167452743</v>
      </c>
      <c r="J315" s="1" t="n">
        <f aca="false">D315+F315+H315</f>
        <v>5187477</v>
      </c>
      <c r="K315" s="2" t="n">
        <f aca="false">I315/J315</f>
        <v>32.2801899651796</v>
      </c>
    </row>
    <row r="316" customFormat="false" ht="12.75" hidden="false" customHeight="false" outlineLevel="0" collapsed="false">
      <c r="A316" s="6" t="s">
        <v>380</v>
      </c>
      <c r="B316" s="6" t="s">
        <v>290</v>
      </c>
      <c r="C316" s="1" t="n">
        <v>7627571</v>
      </c>
      <c r="D316" s="1" t="n">
        <v>312699</v>
      </c>
      <c r="E316" s="1" t="n">
        <v>12950642</v>
      </c>
      <c r="F316" s="1" t="n">
        <v>514296</v>
      </c>
      <c r="G316" s="1" t="n">
        <v>14525290</v>
      </c>
      <c r="H316" s="1" t="n">
        <v>573648</v>
      </c>
      <c r="I316" s="1" t="n">
        <f aca="false">C316+E316+G316</f>
        <v>35103503</v>
      </c>
      <c r="J316" s="1" t="n">
        <f aca="false">D316+F316+H316</f>
        <v>1400643</v>
      </c>
      <c r="K316" s="2" t="n">
        <f aca="false">I316/J316</f>
        <v>25.0624199028589</v>
      </c>
    </row>
    <row r="317" customFormat="false" ht="12.75" hidden="false" customHeight="false" outlineLevel="0" collapsed="false">
      <c r="A317" s="6" t="s">
        <v>381</v>
      </c>
      <c r="B317" s="6" t="s">
        <v>345</v>
      </c>
      <c r="C317" s="1" t="n">
        <v>21825675</v>
      </c>
      <c r="D317" s="1" t="n">
        <v>582701</v>
      </c>
      <c r="E317" s="1" t="n">
        <v>24827359</v>
      </c>
      <c r="F317" s="1" t="n">
        <v>572393</v>
      </c>
      <c r="G317" s="1" t="n">
        <v>28010347</v>
      </c>
      <c r="H317" s="1" t="n">
        <v>600283</v>
      </c>
      <c r="I317" s="1" t="n">
        <f aca="false">C317+E317+G317</f>
        <v>74663381</v>
      </c>
      <c r="J317" s="1" t="n">
        <f aca="false">D317+F317+H317</f>
        <v>1755377</v>
      </c>
      <c r="K317" s="2" t="n">
        <f aca="false">I317/J317</f>
        <v>42.5341000822046</v>
      </c>
    </row>
    <row r="318" customFormat="false" ht="12.75" hidden="false" customHeight="false" outlineLevel="0" collapsed="false">
      <c r="A318" s="6" t="s">
        <v>382</v>
      </c>
      <c r="B318" s="6" t="s">
        <v>290</v>
      </c>
      <c r="C318" s="1" t="n">
        <v>55742069</v>
      </c>
      <c r="D318" s="1" t="n">
        <v>1448496</v>
      </c>
      <c r="E318" s="1" t="n">
        <v>62581255</v>
      </c>
      <c r="F318" s="1" t="n">
        <v>1598514</v>
      </c>
      <c r="G318" s="1" t="n">
        <v>88514282</v>
      </c>
      <c r="H318" s="1" t="n">
        <v>2199350</v>
      </c>
      <c r="I318" s="1" t="n">
        <f aca="false">C318+E318+G318</f>
        <v>206837606</v>
      </c>
      <c r="J318" s="1" t="n">
        <f aca="false">D318+F318+H318</f>
        <v>5246360</v>
      </c>
      <c r="K318" s="2" t="n">
        <f aca="false">I318/J318</f>
        <v>39.4249738866567</v>
      </c>
    </row>
    <row r="319" customFormat="false" ht="12.75" hidden="false" customHeight="false" outlineLevel="0" collapsed="false">
      <c r="A319" s="6" t="s">
        <v>383</v>
      </c>
      <c r="B319" s="6" t="s">
        <v>290</v>
      </c>
      <c r="C319" s="1" t="n">
        <v>155975227</v>
      </c>
      <c r="D319" s="1" t="n">
        <v>3321754</v>
      </c>
      <c r="E319" s="1" t="n">
        <v>157278949</v>
      </c>
      <c r="F319" s="1" t="n">
        <v>3466375</v>
      </c>
      <c r="G319" s="1" t="n">
        <v>202573016</v>
      </c>
      <c r="H319" s="1" t="n">
        <v>4985270</v>
      </c>
      <c r="I319" s="1" t="n">
        <f aca="false">C319+E319+G319</f>
        <v>515827192</v>
      </c>
      <c r="J319" s="1" t="n">
        <f aca="false">D319+F319+H319</f>
        <v>11773399</v>
      </c>
      <c r="K319" s="2" t="n">
        <f aca="false">I319/J319</f>
        <v>43.8129372834472</v>
      </c>
    </row>
    <row r="320" customFormat="false" ht="12.75" hidden="false" customHeight="false" outlineLevel="0" collapsed="false">
      <c r="A320" s="6" t="s">
        <v>384</v>
      </c>
      <c r="B320" s="6" t="s">
        <v>290</v>
      </c>
      <c r="C320" s="1" t="n">
        <v>83165608</v>
      </c>
      <c r="D320" s="1" t="n">
        <v>2210578</v>
      </c>
      <c r="E320" s="1" t="n">
        <v>88954798</v>
      </c>
      <c r="F320" s="1" t="n">
        <v>2347181</v>
      </c>
      <c r="G320" s="1" t="n">
        <v>136594486</v>
      </c>
      <c r="H320" s="1" t="n">
        <v>3526063</v>
      </c>
      <c r="I320" s="1" t="n">
        <f aca="false">C320+E320+G320</f>
        <v>308714892</v>
      </c>
      <c r="J320" s="1" t="n">
        <f aca="false">D320+F320+H320</f>
        <v>8083822</v>
      </c>
      <c r="K320" s="2" t="n">
        <f aca="false">I320/J320</f>
        <v>38.1892243545194</v>
      </c>
    </row>
    <row r="321" customFormat="false" ht="12.75" hidden="false" customHeight="false" outlineLevel="0" collapsed="false">
      <c r="A321" s="6" t="s">
        <v>385</v>
      </c>
      <c r="B321" s="6" t="s">
        <v>292</v>
      </c>
      <c r="C321" s="1" t="n">
        <v>122333104</v>
      </c>
      <c r="D321" s="1" t="n">
        <v>3087124</v>
      </c>
      <c r="E321" s="1" t="n">
        <v>138063002</v>
      </c>
      <c r="F321" s="1" t="n">
        <v>3369650</v>
      </c>
      <c r="G321" s="1" t="n">
        <v>188596961</v>
      </c>
      <c r="H321" s="1" t="n">
        <v>4775160</v>
      </c>
      <c r="I321" s="1" t="n">
        <f aca="false">C321+E321+G321</f>
        <v>448993067</v>
      </c>
      <c r="J321" s="1" t="n">
        <f aca="false">D321+F321+H321</f>
        <v>11231934</v>
      </c>
      <c r="K321" s="2" t="n">
        <f aca="false">I321/J321</f>
        <v>39.9746888648028</v>
      </c>
    </row>
    <row r="322" customFormat="false" ht="12.75" hidden="false" customHeight="false" outlineLevel="0" collapsed="false">
      <c r="A322" s="6" t="s">
        <v>386</v>
      </c>
      <c r="B322" s="6" t="s">
        <v>290</v>
      </c>
      <c r="C322" s="1" t="n">
        <v>46715590</v>
      </c>
      <c r="D322" s="1" t="n">
        <v>1394041</v>
      </c>
      <c r="E322" s="1" t="n">
        <v>49570421</v>
      </c>
      <c r="F322" s="1" t="n">
        <v>1472411</v>
      </c>
      <c r="G322" s="1" t="n">
        <v>56914003</v>
      </c>
      <c r="H322" s="1" t="n">
        <v>1488242</v>
      </c>
      <c r="I322" s="1" t="n">
        <f aca="false">C322+E322+G322</f>
        <v>153200014</v>
      </c>
      <c r="J322" s="1" t="n">
        <f aca="false">D322+F322+H322</f>
        <v>4354694</v>
      </c>
      <c r="K322" s="2" t="n">
        <f aca="false">I322/J322</f>
        <v>35.1804315067833</v>
      </c>
    </row>
    <row r="323" customFormat="false" ht="12.75" hidden="false" customHeight="false" outlineLevel="0" collapsed="false">
      <c r="A323" s="6" t="s">
        <v>387</v>
      </c>
      <c r="B323" s="6" t="s">
        <v>388</v>
      </c>
      <c r="C323" s="1" t="n">
        <v>117628143</v>
      </c>
      <c r="D323" s="1" t="n">
        <v>2779928</v>
      </c>
      <c r="E323" s="1" t="n">
        <v>119182923</v>
      </c>
      <c r="F323" s="1" t="n">
        <v>2818087</v>
      </c>
      <c r="G323" s="1" t="n">
        <v>146223409</v>
      </c>
      <c r="H323" s="1" t="n">
        <v>3041280</v>
      </c>
      <c r="I323" s="1" t="n">
        <f aca="false">C323+E323+G323</f>
        <v>383034475</v>
      </c>
      <c r="J323" s="1" t="n">
        <f aca="false">D323+F323+H323</f>
        <v>8639295</v>
      </c>
      <c r="K323" s="2" t="n">
        <f aca="false">I323/J323</f>
        <v>44.3363115856097</v>
      </c>
    </row>
    <row r="324" customFormat="false" ht="12.75" hidden="false" customHeight="false" outlineLevel="0" collapsed="false">
      <c r="A324" s="6" t="s">
        <v>389</v>
      </c>
      <c r="B324" s="6" t="s">
        <v>276</v>
      </c>
      <c r="C324" s="1" t="n">
        <v>5849003</v>
      </c>
      <c r="D324" s="1" t="n">
        <v>214245</v>
      </c>
      <c r="E324" s="1" t="n">
        <v>6258522</v>
      </c>
      <c r="F324" s="1" t="n">
        <v>221694</v>
      </c>
      <c r="G324" s="1" t="n">
        <v>0</v>
      </c>
      <c r="H324" s="1" t="n">
        <v>0</v>
      </c>
      <c r="I324" s="1" t="n">
        <f aca="false">C324+E324+G324</f>
        <v>12107525</v>
      </c>
      <c r="J324" s="1" t="n">
        <f aca="false">D324+F324+H324</f>
        <v>435939</v>
      </c>
      <c r="K324" s="2" t="n">
        <f aca="false">I324/J324</f>
        <v>27.7734384856597</v>
      </c>
    </row>
    <row r="325" customFormat="false" ht="12.75" hidden="false" customHeight="false" outlineLevel="0" collapsed="false">
      <c r="A325" s="6" t="s">
        <v>390</v>
      </c>
      <c r="B325" s="6" t="s">
        <v>290</v>
      </c>
      <c r="C325" s="1" t="n">
        <v>53895693</v>
      </c>
      <c r="D325" s="1" t="n">
        <v>1622043</v>
      </c>
      <c r="E325" s="1" t="n">
        <v>77311156</v>
      </c>
      <c r="F325" s="1" t="n">
        <v>2154587</v>
      </c>
      <c r="G325" s="1" t="n">
        <v>89518971</v>
      </c>
      <c r="H325" s="1" t="n">
        <v>2396015</v>
      </c>
      <c r="I325" s="1" t="n">
        <f aca="false">C325+E325+G325</f>
        <v>220725820</v>
      </c>
      <c r="J325" s="1" t="n">
        <f aca="false">D325+F325+H325</f>
        <v>6172645</v>
      </c>
      <c r="K325" s="2" t="n">
        <f aca="false">I325/J325</f>
        <v>35.7587095969394</v>
      </c>
    </row>
    <row r="326" customFormat="false" ht="12.75" hidden="false" customHeight="false" outlineLevel="0" collapsed="false">
      <c r="A326" s="6" t="s">
        <v>391</v>
      </c>
      <c r="B326" s="6" t="s">
        <v>276</v>
      </c>
      <c r="C326" s="1" t="n">
        <v>39478722</v>
      </c>
      <c r="D326" s="1" t="n">
        <v>1243188</v>
      </c>
      <c r="E326" s="1" t="n">
        <v>42687352</v>
      </c>
      <c r="F326" s="1" t="n">
        <v>1268256</v>
      </c>
      <c r="G326" s="1" t="n">
        <v>46657904</v>
      </c>
      <c r="H326" s="1" t="n">
        <v>1228015</v>
      </c>
      <c r="I326" s="1" t="n">
        <f aca="false">C326+E326+G326</f>
        <v>128823978</v>
      </c>
      <c r="J326" s="1" t="n">
        <f aca="false">D326+F326+H326</f>
        <v>3739459</v>
      </c>
      <c r="K326" s="2" t="n">
        <f aca="false">I326/J326</f>
        <v>34.449897164269</v>
      </c>
    </row>
    <row r="327" customFormat="false" ht="12.75" hidden="false" customHeight="false" outlineLevel="0" collapsed="false">
      <c r="A327" s="6" t="s">
        <v>392</v>
      </c>
      <c r="B327" s="6" t="s">
        <v>278</v>
      </c>
      <c r="C327" s="1" t="n">
        <v>55558608</v>
      </c>
      <c r="D327" s="1" t="n">
        <v>1272859</v>
      </c>
      <c r="E327" s="1" t="n">
        <v>60086546</v>
      </c>
      <c r="F327" s="1" t="n">
        <v>1301835</v>
      </c>
      <c r="G327" s="1" t="n">
        <v>67120286</v>
      </c>
      <c r="H327" s="1" t="n">
        <v>1299352</v>
      </c>
      <c r="I327" s="1" t="n">
        <f aca="false">C327+E327+G327</f>
        <v>182765440</v>
      </c>
      <c r="J327" s="1" t="n">
        <f aca="false">D327+F327+H327</f>
        <v>3874046</v>
      </c>
      <c r="K327" s="2" t="n">
        <f aca="false">I327/J327</f>
        <v>47.1768894845337</v>
      </c>
    </row>
    <row r="328" customFormat="false" ht="12.75" hidden="false" customHeight="false" outlineLevel="0" collapsed="false">
      <c r="A328" s="6" t="s">
        <v>393</v>
      </c>
      <c r="B328" s="6" t="s">
        <v>303</v>
      </c>
      <c r="C328" s="1" t="n">
        <v>78271073</v>
      </c>
      <c r="D328" s="1" t="n">
        <v>1806853</v>
      </c>
      <c r="E328" s="1" t="n">
        <v>91033045</v>
      </c>
      <c r="F328" s="1" t="n">
        <v>2122206</v>
      </c>
      <c r="G328" s="1" t="n">
        <v>108231334</v>
      </c>
      <c r="H328" s="1" t="n">
        <v>2271983</v>
      </c>
      <c r="I328" s="1" t="n">
        <f aca="false">C328+E328+G328</f>
        <v>277535452</v>
      </c>
      <c r="J328" s="1" t="n">
        <f aca="false">D328+F328+H328</f>
        <v>6201042</v>
      </c>
      <c r="K328" s="2" t="n">
        <f aca="false">I328/J328</f>
        <v>44.7562606413567</v>
      </c>
    </row>
    <row r="329" customFormat="false" ht="12.75" hidden="false" customHeight="false" outlineLevel="0" collapsed="false">
      <c r="A329" s="6" t="s">
        <v>394</v>
      </c>
      <c r="B329" s="6" t="s">
        <v>290</v>
      </c>
      <c r="C329" s="1" t="n">
        <v>3752040</v>
      </c>
      <c r="D329" s="1" t="n">
        <v>171679</v>
      </c>
      <c r="E329" s="1" t="n">
        <v>3945556</v>
      </c>
      <c r="F329" s="1" t="n">
        <v>232754</v>
      </c>
      <c r="G329" s="1" t="n">
        <v>5091966</v>
      </c>
      <c r="H329" s="1" t="n">
        <v>303534</v>
      </c>
      <c r="I329" s="1" t="n">
        <f aca="false">C329+E329+G329</f>
        <v>12789562</v>
      </c>
      <c r="J329" s="1" t="n">
        <f aca="false">D329+F329+H329</f>
        <v>707967</v>
      </c>
      <c r="K329" s="2" t="n">
        <f aca="false">I329/J329</f>
        <v>18.0651951291515</v>
      </c>
    </row>
    <row r="330" customFormat="false" ht="12.75" hidden="false" customHeight="false" outlineLevel="0" collapsed="false">
      <c r="A330" s="6" t="s">
        <v>395</v>
      </c>
      <c r="B330" s="6" t="s">
        <v>290</v>
      </c>
      <c r="C330" s="1" t="n">
        <v>21396262</v>
      </c>
      <c r="D330" s="1" t="n">
        <v>609015</v>
      </c>
      <c r="E330" s="1" t="n">
        <v>22639270</v>
      </c>
      <c r="F330" s="1" t="n">
        <v>632726</v>
      </c>
      <c r="G330" s="1" t="n">
        <v>25389750</v>
      </c>
      <c r="H330" s="1" t="n">
        <v>636079</v>
      </c>
      <c r="I330" s="1" t="n">
        <f aca="false">C330+E330+G330</f>
        <v>69425282</v>
      </c>
      <c r="J330" s="1" t="n">
        <f aca="false">D330+F330+H330</f>
        <v>1877820</v>
      </c>
      <c r="K330" s="2" t="n">
        <f aca="false">I330/J330</f>
        <v>36.9712123632723</v>
      </c>
    </row>
    <row r="331" customFormat="false" ht="12.75" hidden="false" customHeight="false" outlineLevel="0" collapsed="false">
      <c r="A331" s="6" t="s">
        <v>396</v>
      </c>
      <c r="B331" s="6" t="s">
        <v>311</v>
      </c>
      <c r="C331" s="1" t="n">
        <v>38798609</v>
      </c>
      <c r="D331" s="1" t="n">
        <v>1238786</v>
      </c>
      <c r="E331" s="1" t="n">
        <v>46763412</v>
      </c>
      <c r="F331" s="1" t="n">
        <v>1435765</v>
      </c>
      <c r="G331" s="1" t="n">
        <v>53344003</v>
      </c>
      <c r="H331" s="1" t="n">
        <v>1537669</v>
      </c>
      <c r="I331" s="1" t="n">
        <f aca="false">C331+E331+G331</f>
        <v>138906024</v>
      </c>
      <c r="J331" s="1" t="n">
        <f aca="false">D331+F331+H331</f>
        <v>4212220</v>
      </c>
      <c r="K331" s="2" t="n">
        <f aca="false">I331/J331</f>
        <v>32.9769157356453</v>
      </c>
    </row>
    <row r="332" customFormat="false" ht="12.75" hidden="false" customHeight="false" outlineLevel="0" collapsed="false">
      <c r="A332" s="6" t="s">
        <v>397</v>
      </c>
      <c r="B332" s="6" t="s">
        <v>341</v>
      </c>
      <c r="C332" s="1" t="n">
        <v>84848563</v>
      </c>
      <c r="D332" s="1" t="n">
        <v>2975278</v>
      </c>
      <c r="E332" s="1" t="n">
        <v>88239303</v>
      </c>
      <c r="F332" s="1" t="n">
        <v>2803049</v>
      </c>
      <c r="G332" s="1" t="n">
        <v>89245945</v>
      </c>
      <c r="H332" s="1" t="n">
        <v>2621655</v>
      </c>
      <c r="I332" s="1" t="n">
        <f aca="false">C332+E332+G332</f>
        <v>262333811</v>
      </c>
      <c r="J332" s="1" t="n">
        <f aca="false">D332+F332+H332</f>
        <v>8399982</v>
      </c>
      <c r="K332" s="2" t="n">
        <f aca="false">I332/J332</f>
        <v>31.2302825172721</v>
      </c>
    </row>
    <row r="333" customFormat="false" ht="12.75" hidden="false" customHeight="false" outlineLevel="0" collapsed="false">
      <c r="A333" s="6" t="s">
        <v>398</v>
      </c>
      <c r="B333" s="6" t="s">
        <v>325</v>
      </c>
      <c r="C333" s="1" t="n">
        <v>107288671</v>
      </c>
      <c r="D333" s="1" t="n">
        <v>3226668</v>
      </c>
      <c r="E333" s="1" t="n">
        <v>127300726</v>
      </c>
      <c r="F333" s="1" t="n">
        <v>3351926</v>
      </c>
      <c r="G333" s="1" t="n">
        <v>143118335</v>
      </c>
      <c r="H333" s="1" t="n">
        <v>3525318</v>
      </c>
      <c r="I333" s="1" t="n">
        <f aca="false">C333+E333+G333</f>
        <v>377707732</v>
      </c>
      <c r="J333" s="1" t="n">
        <f aca="false">D333+F333+H333</f>
        <v>10103912</v>
      </c>
      <c r="K333" s="2" t="n">
        <f aca="false">I333/J333</f>
        <v>37.3823259743355</v>
      </c>
    </row>
    <row r="334" customFormat="false" ht="12.75" hidden="false" customHeight="false" outlineLevel="0" collapsed="false">
      <c r="A334" s="6" t="s">
        <v>399</v>
      </c>
      <c r="B334" s="6" t="s">
        <v>290</v>
      </c>
      <c r="C334" s="1" t="n">
        <v>65840908</v>
      </c>
      <c r="D334" s="1" t="n">
        <v>2397315</v>
      </c>
      <c r="E334" s="1" t="n">
        <v>79422171</v>
      </c>
      <c r="F334" s="1" t="n">
        <v>2695079</v>
      </c>
      <c r="G334" s="1" t="n">
        <v>90010017</v>
      </c>
      <c r="H334" s="1" t="n">
        <v>2865516</v>
      </c>
      <c r="I334" s="1" t="n">
        <f aca="false">C334+E334+G334</f>
        <v>235273096</v>
      </c>
      <c r="J334" s="1" t="n">
        <f aca="false">D334+F334+H334</f>
        <v>7957910</v>
      </c>
      <c r="K334" s="2" t="n">
        <f aca="false">I334/J334</f>
        <v>29.5646841947195</v>
      </c>
    </row>
    <row r="335" customFormat="false" ht="12.75" hidden="false" customHeight="false" outlineLevel="0" collapsed="false">
      <c r="A335" s="6" t="s">
        <v>400</v>
      </c>
      <c r="B335" s="6" t="s">
        <v>276</v>
      </c>
      <c r="C335" s="1" t="n">
        <v>12228115</v>
      </c>
      <c r="D335" s="1" t="n">
        <v>428149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f aca="false">C335+E335+G335</f>
        <v>12228115</v>
      </c>
      <c r="J335" s="1" t="n">
        <f aca="false">D335+F335+H335</f>
        <v>428149</v>
      </c>
      <c r="K335" s="2" t="n">
        <f aca="false">I335/J335</f>
        <v>28.5604193867088</v>
      </c>
    </row>
    <row r="336" customFormat="false" ht="12.75" hidden="false" customHeight="false" outlineLevel="0" collapsed="false">
      <c r="A336" s="6" t="s">
        <v>401</v>
      </c>
      <c r="B336" s="6" t="s">
        <v>325</v>
      </c>
      <c r="C336" s="1" t="n">
        <v>17599732</v>
      </c>
      <c r="D336" s="1" t="n">
        <v>579735</v>
      </c>
      <c r="E336" s="1" t="n">
        <v>16790863</v>
      </c>
      <c r="F336" s="1" t="n">
        <v>577847</v>
      </c>
      <c r="G336" s="1" t="n">
        <v>17593729</v>
      </c>
      <c r="H336" s="1" t="n">
        <v>555503</v>
      </c>
      <c r="I336" s="1" t="n">
        <f aca="false">C336+E336+G336</f>
        <v>51984324</v>
      </c>
      <c r="J336" s="1" t="n">
        <f aca="false">D336+F336+H336</f>
        <v>1713085</v>
      </c>
      <c r="K336" s="2" t="n">
        <f aca="false">I336/J336</f>
        <v>30.3454434543528</v>
      </c>
    </row>
    <row r="337" customFormat="false" ht="12.75" hidden="false" customHeight="false" outlineLevel="0" collapsed="false">
      <c r="A337" s="6" t="s">
        <v>402</v>
      </c>
      <c r="B337" s="6" t="s">
        <v>345</v>
      </c>
      <c r="C337" s="1" t="n">
        <v>103223072</v>
      </c>
      <c r="D337" s="1" t="n">
        <v>2569356</v>
      </c>
      <c r="E337" s="1" t="n">
        <v>114783908</v>
      </c>
      <c r="F337" s="1" t="n">
        <v>2584063</v>
      </c>
      <c r="G337" s="1" t="n">
        <v>133073985</v>
      </c>
      <c r="H337" s="1" t="n">
        <v>2762361</v>
      </c>
      <c r="I337" s="1" t="n">
        <f aca="false">C337+E337+G337</f>
        <v>351080965</v>
      </c>
      <c r="J337" s="1" t="n">
        <f aca="false">D337+F337+H337</f>
        <v>7915780</v>
      </c>
      <c r="K337" s="2" t="n">
        <f aca="false">I337/J337</f>
        <v>44.3520366912673</v>
      </c>
    </row>
    <row r="338" customFormat="false" ht="12.75" hidden="false" customHeight="false" outlineLevel="0" collapsed="false">
      <c r="A338" s="6" t="s">
        <v>403</v>
      </c>
      <c r="B338" s="6" t="s">
        <v>290</v>
      </c>
      <c r="C338" s="1" t="n">
        <v>39137763</v>
      </c>
      <c r="D338" s="1" t="n">
        <v>1280127</v>
      </c>
      <c r="E338" s="1" t="n">
        <v>41278075</v>
      </c>
      <c r="F338" s="1" t="n">
        <v>1239353</v>
      </c>
      <c r="G338" s="1" t="n">
        <v>43413094</v>
      </c>
      <c r="H338" s="1" t="n">
        <v>1239835</v>
      </c>
      <c r="I338" s="1" t="n">
        <f aca="false">C338+E338+G338</f>
        <v>123828932</v>
      </c>
      <c r="J338" s="1" t="n">
        <f aca="false">D338+F338+H338</f>
        <v>3759315</v>
      </c>
      <c r="K338" s="2" t="n">
        <f aca="false">I338/J338</f>
        <v>32.9392274922426</v>
      </c>
    </row>
    <row r="339" customFormat="false" ht="12.75" hidden="false" customHeight="false" outlineLevel="0" collapsed="false">
      <c r="A339" s="6" t="s">
        <v>404</v>
      </c>
      <c r="B339" s="6" t="s">
        <v>311</v>
      </c>
      <c r="C339" s="1" t="n">
        <v>9032488</v>
      </c>
      <c r="D339" s="1" t="n">
        <v>359228</v>
      </c>
      <c r="E339" s="1" t="n">
        <v>8280313</v>
      </c>
      <c r="F339" s="1" t="n">
        <v>343985</v>
      </c>
      <c r="G339" s="1" t="n">
        <v>0</v>
      </c>
      <c r="H339" s="1" t="n">
        <v>0</v>
      </c>
      <c r="I339" s="1" t="n">
        <f aca="false">C339+E339+G339</f>
        <v>17312801</v>
      </c>
      <c r="J339" s="1" t="n">
        <f aca="false">D339+F339+H339</f>
        <v>703213</v>
      </c>
      <c r="K339" s="2" t="n">
        <f aca="false">I339/J339</f>
        <v>24.619569035271</v>
      </c>
    </row>
    <row r="340" customFormat="false" ht="12.75" hidden="false" customHeight="false" outlineLevel="0" collapsed="false">
      <c r="A340" s="6" t="s">
        <v>405</v>
      </c>
      <c r="B340" s="6" t="s">
        <v>327</v>
      </c>
      <c r="C340" s="1" t="n">
        <v>35033586</v>
      </c>
      <c r="D340" s="1" t="n">
        <v>1292013</v>
      </c>
      <c r="E340" s="1" t="n">
        <v>51021174</v>
      </c>
      <c r="F340" s="1" t="n">
        <v>1672971</v>
      </c>
      <c r="G340" s="1" t="n">
        <v>56219012</v>
      </c>
      <c r="H340" s="1" t="n">
        <v>1775427</v>
      </c>
      <c r="I340" s="1" t="n">
        <f aca="false">C340+E340+G340</f>
        <v>142273772</v>
      </c>
      <c r="J340" s="1" t="n">
        <f aca="false">D340+F340+H340</f>
        <v>4740411</v>
      </c>
      <c r="K340" s="2" t="n">
        <f aca="false">I340/J340</f>
        <v>30.0129613233958</v>
      </c>
    </row>
    <row r="341" customFormat="false" ht="12.75" hidden="false" customHeight="false" outlineLevel="0" collapsed="false">
      <c r="A341" s="6" t="s">
        <v>406</v>
      </c>
      <c r="B341" s="6" t="s">
        <v>274</v>
      </c>
      <c r="C341" s="1" t="n">
        <v>160361421</v>
      </c>
      <c r="D341" s="1" t="n">
        <v>3984097</v>
      </c>
      <c r="E341" s="1" t="n">
        <v>182375256</v>
      </c>
      <c r="F341" s="1" t="n">
        <v>4338565</v>
      </c>
      <c r="G341" s="1" t="n">
        <v>210848761</v>
      </c>
      <c r="H341" s="1" t="n">
        <v>4612764</v>
      </c>
      <c r="I341" s="1" t="n">
        <f aca="false">C341+E341+G341</f>
        <v>553585438</v>
      </c>
      <c r="J341" s="1" t="n">
        <f aca="false">D341+F341+H341</f>
        <v>12935426</v>
      </c>
      <c r="K341" s="2" t="n">
        <f aca="false">I341/J341</f>
        <v>42.7960732023824</v>
      </c>
    </row>
    <row r="342" customFormat="false" ht="12.75" hidden="false" customHeight="false" outlineLevel="0" collapsed="false">
      <c r="A342" s="6" t="s">
        <v>407</v>
      </c>
      <c r="B342" s="6" t="s">
        <v>303</v>
      </c>
      <c r="C342" s="1" t="n">
        <v>49856819</v>
      </c>
      <c r="D342" s="1" t="n">
        <v>1261848</v>
      </c>
      <c r="E342" s="1" t="n">
        <v>51478545</v>
      </c>
      <c r="F342" s="1" t="n">
        <v>1252694</v>
      </c>
      <c r="G342" s="1" t="n">
        <v>51568280</v>
      </c>
      <c r="H342" s="1" t="n">
        <v>1179023</v>
      </c>
      <c r="I342" s="1" t="n">
        <f aca="false">C342+E342+G342</f>
        <v>152903644</v>
      </c>
      <c r="J342" s="1" t="n">
        <f aca="false">D342+F342+H342</f>
        <v>3693565</v>
      </c>
      <c r="K342" s="2" t="n">
        <f aca="false">I342/J342</f>
        <v>41.3973069378771</v>
      </c>
    </row>
    <row r="343" customFormat="false" ht="12.75" hidden="false" customHeight="false" outlineLevel="0" collapsed="false">
      <c r="A343" s="6" t="s">
        <v>408</v>
      </c>
      <c r="B343" s="6" t="s">
        <v>388</v>
      </c>
      <c r="C343" s="1" t="n">
        <v>13595353</v>
      </c>
      <c r="D343" s="1" t="n">
        <v>466746</v>
      </c>
      <c r="E343" s="1" t="n">
        <v>15570587</v>
      </c>
      <c r="F343" s="1" t="n">
        <v>517029</v>
      </c>
      <c r="G343" s="1" t="n">
        <v>15996616</v>
      </c>
      <c r="H343" s="1" t="n">
        <v>556249</v>
      </c>
      <c r="I343" s="1" t="n">
        <f aca="false">C343+E343+G343</f>
        <v>45162556</v>
      </c>
      <c r="J343" s="1" t="n">
        <f aca="false">D343+F343+H343</f>
        <v>1540024</v>
      </c>
      <c r="K343" s="2" t="n">
        <f aca="false">I343/J343</f>
        <v>29.3258780382643</v>
      </c>
    </row>
    <row r="344" customFormat="false" ht="12.75" hidden="false" customHeight="false" outlineLevel="0" collapsed="false">
      <c r="A344" s="6" t="s">
        <v>409</v>
      </c>
      <c r="B344" s="6" t="s">
        <v>290</v>
      </c>
      <c r="C344" s="1" t="n">
        <v>75472427</v>
      </c>
      <c r="D344" s="1" t="n">
        <v>2206209</v>
      </c>
      <c r="E344" s="1" t="n">
        <v>76586594</v>
      </c>
      <c r="F344" s="1" t="n">
        <v>2027145</v>
      </c>
      <c r="G344" s="1" t="n">
        <v>79911976</v>
      </c>
      <c r="H344" s="1" t="n">
        <v>2109854</v>
      </c>
      <c r="I344" s="1" t="n">
        <f aca="false">C344+E344+G344</f>
        <v>231970997</v>
      </c>
      <c r="J344" s="1" t="n">
        <f aca="false">D344+F344+H344</f>
        <v>6343208</v>
      </c>
      <c r="K344" s="2" t="n">
        <f aca="false">I344/J344</f>
        <v>36.5699811514931</v>
      </c>
    </row>
    <row r="345" customFormat="false" ht="12.75" hidden="false" customHeight="false" outlineLevel="0" collapsed="false">
      <c r="A345" s="6" t="s">
        <v>410</v>
      </c>
      <c r="B345" s="6" t="s">
        <v>320</v>
      </c>
      <c r="C345" s="1" t="n">
        <v>10240413</v>
      </c>
      <c r="D345" s="1" t="n">
        <v>378680</v>
      </c>
      <c r="E345" s="1" t="n">
        <v>10360434</v>
      </c>
      <c r="F345" s="1" t="n">
        <v>381740</v>
      </c>
      <c r="G345" s="1" t="n">
        <v>10561402</v>
      </c>
      <c r="H345" s="1" t="n">
        <v>379380</v>
      </c>
      <c r="I345" s="1" t="n">
        <f aca="false">C345+E345+G345</f>
        <v>31162249</v>
      </c>
      <c r="J345" s="1" t="n">
        <f aca="false">D345+F345+H345</f>
        <v>1139800</v>
      </c>
      <c r="K345" s="2" t="n">
        <f aca="false">I345/J345</f>
        <v>27.3401026495876</v>
      </c>
    </row>
    <row r="346" customFormat="false" ht="12.75" hidden="false" customHeight="false" outlineLevel="0" collapsed="false">
      <c r="A346" s="6" t="s">
        <v>411</v>
      </c>
      <c r="B346" s="6" t="s">
        <v>325</v>
      </c>
      <c r="C346" s="1" t="n">
        <v>30245724</v>
      </c>
      <c r="D346" s="1" t="n">
        <v>1020365</v>
      </c>
      <c r="E346" s="1" t="n">
        <v>32289240</v>
      </c>
      <c r="F346" s="1" t="n">
        <v>951027</v>
      </c>
      <c r="G346" s="1" t="n">
        <v>32849767</v>
      </c>
      <c r="H346" s="1" t="n">
        <v>1130321</v>
      </c>
      <c r="I346" s="1" t="n">
        <f aca="false">C346+E346+G346</f>
        <v>95384731</v>
      </c>
      <c r="J346" s="1" t="n">
        <f aca="false">D346+F346+H346</f>
        <v>3101713</v>
      </c>
      <c r="K346" s="2" t="n">
        <f aca="false">I346/J346</f>
        <v>30.7522749525827</v>
      </c>
    </row>
    <row r="347" customFormat="false" ht="12.75" hidden="false" customHeight="false" outlineLevel="0" collapsed="false">
      <c r="A347" s="6" t="s">
        <v>412</v>
      </c>
      <c r="B347" s="6" t="s">
        <v>413</v>
      </c>
      <c r="C347" s="1" t="n">
        <v>43128386</v>
      </c>
      <c r="D347" s="1" t="n">
        <v>1054236</v>
      </c>
      <c r="E347" s="1" t="n">
        <v>47039500</v>
      </c>
      <c r="F347" s="1" t="n">
        <v>1052087</v>
      </c>
      <c r="G347" s="1" t="n">
        <v>52572562</v>
      </c>
      <c r="H347" s="1" t="n">
        <v>1072843</v>
      </c>
      <c r="I347" s="1" t="n">
        <f aca="false">C347+E347+G347</f>
        <v>142740448</v>
      </c>
      <c r="J347" s="1" t="n">
        <f aca="false">D347+F347+H347</f>
        <v>3179166</v>
      </c>
      <c r="K347" s="2" t="n">
        <f aca="false">I347/J347</f>
        <v>44.8987086550372</v>
      </c>
    </row>
    <row r="348" customFormat="false" ht="12.75" hidden="false" customHeight="false" outlineLevel="0" collapsed="false">
      <c r="A348" s="6" t="s">
        <v>414</v>
      </c>
      <c r="B348" s="6" t="s">
        <v>274</v>
      </c>
      <c r="C348" s="1" t="n">
        <v>115726974</v>
      </c>
      <c r="D348" s="1" t="n">
        <v>2389284</v>
      </c>
      <c r="E348" s="1" t="n">
        <v>125484950</v>
      </c>
      <c r="F348" s="1" t="n">
        <v>2568283</v>
      </c>
      <c r="G348" s="1" t="n">
        <v>138931873</v>
      </c>
      <c r="H348" s="1" t="n">
        <v>2594031</v>
      </c>
      <c r="I348" s="1" t="n">
        <f aca="false">C348+E348+G348</f>
        <v>380143797</v>
      </c>
      <c r="J348" s="1" t="n">
        <f aca="false">D348+F348+H348</f>
        <v>7551598</v>
      </c>
      <c r="K348" s="2" t="n">
        <f aca="false">I348/J348</f>
        <v>50.3395171459074</v>
      </c>
    </row>
    <row r="349" customFormat="false" ht="12.75" hidden="false" customHeight="false" outlineLevel="0" collapsed="false">
      <c r="A349" s="6" t="s">
        <v>415</v>
      </c>
      <c r="B349" s="6" t="s">
        <v>368</v>
      </c>
      <c r="C349" s="1" t="n">
        <v>16207553</v>
      </c>
      <c r="D349" s="1" t="n">
        <v>503445</v>
      </c>
      <c r="E349" s="1" t="n">
        <v>19251891</v>
      </c>
      <c r="F349" s="1" t="n">
        <v>564645</v>
      </c>
      <c r="G349" s="1" t="n">
        <v>26945020</v>
      </c>
      <c r="H349" s="1" t="n">
        <v>820761</v>
      </c>
      <c r="I349" s="1" t="n">
        <f aca="false">C349+E349+G349</f>
        <v>62404464</v>
      </c>
      <c r="J349" s="1" t="n">
        <f aca="false">D349+F349+H349</f>
        <v>1888851</v>
      </c>
      <c r="K349" s="2" t="n">
        <f aca="false">I349/J349</f>
        <v>33.0383201215977</v>
      </c>
    </row>
    <row r="350" customFormat="false" ht="12.75" hidden="false" customHeight="false" outlineLevel="0" collapsed="false">
      <c r="A350" s="6" t="s">
        <v>416</v>
      </c>
      <c r="B350" s="6" t="s">
        <v>278</v>
      </c>
      <c r="C350" s="1" t="n">
        <v>69518680</v>
      </c>
      <c r="D350" s="1" t="n">
        <v>1421497</v>
      </c>
      <c r="E350" s="1" t="n">
        <v>72761988</v>
      </c>
      <c r="F350" s="1" t="n">
        <v>1453124</v>
      </c>
      <c r="G350" s="1" t="n">
        <v>78715445</v>
      </c>
      <c r="H350" s="1" t="n">
        <v>1485202</v>
      </c>
      <c r="I350" s="1" t="n">
        <f aca="false">C350+E350+G350</f>
        <v>220996113</v>
      </c>
      <c r="J350" s="1" t="n">
        <f aca="false">D350+F350+H350</f>
        <v>4359823</v>
      </c>
      <c r="K350" s="2" t="n">
        <f aca="false">I350/J350</f>
        <v>50.6892396778493</v>
      </c>
    </row>
    <row r="351" customFormat="false" ht="12.75" hidden="false" customHeight="false" outlineLevel="0" collapsed="false">
      <c r="A351" s="6" t="s">
        <v>417</v>
      </c>
      <c r="B351" s="6" t="s">
        <v>290</v>
      </c>
      <c r="C351" s="1" t="n">
        <v>23896187</v>
      </c>
      <c r="D351" s="1" t="n">
        <v>834297</v>
      </c>
      <c r="E351" s="1" t="n">
        <v>28100818</v>
      </c>
      <c r="F351" s="1" t="n">
        <v>877818</v>
      </c>
      <c r="G351" s="1" t="n">
        <v>29459589</v>
      </c>
      <c r="H351" s="1" t="n">
        <v>832299</v>
      </c>
      <c r="I351" s="1" t="n">
        <f aca="false">C351+E351+G351</f>
        <v>81456594</v>
      </c>
      <c r="J351" s="1" t="n">
        <f aca="false">D351+F351+H351</f>
        <v>2544414</v>
      </c>
      <c r="K351" s="2" t="n">
        <f aca="false">I351/J351</f>
        <v>32.013891607262</v>
      </c>
    </row>
    <row r="352" customFormat="false" ht="12.75" hidden="false" customHeight="false" outlineLevel="0" collapsed="false">
      <c r="A352" s="6" t="s">
        <v>418</v>
      </c>
      <c r="B352" s="6" t="s">
        <v>290</v>
      </c>
      <c r="C352" s="1" t="n">
        <v>11960503</v>
      </c>
      <c r="D352" s="1" t="n">
        <v>429290</v>
      </c>
      <c r="E352" s="1" t="n">
        <v>13875580</v>
      </c>
      <c r="F352" s="1" t="n">
        <v>473030</v>
      </c>
      <c r="G352" s="1" t="n">
        <v>13922264</v>
      </c>
      <c r="H352" s="1" t="n">
        <v>454498</v>
      </c>
      <c r="I352" s="1" t="n">
        <f aca="false">C352+E352+G352</f>
        <v>39758347</v>
      </c>
      <c r="J352" s="1" t="n">
        <f aca="false">D352+F352+H352</f>
        <v>1356818</v>
      </c>
      <c r="K352" s="2" t="n">
        <f aca="false">I352/J352</f>
        <v>29.3026382315093</v>
      </c>
    </row>
    <row r="353" customFormat="false" ht="12.75" hidden="false" customHeight="false" outlineLevel="0" collapsed="false">
      <c r="A353" s="6" t="s">
        <v>419</v>
      </c>
      <c r="B353" s="6" t="s">
        <v>379</v>
      </c>
      <c r="C353" s="1" t="n">
        <v>29234735</v>
      </c>
      <c r="D353" s="1" t="n">
        <v>990288</v>
      </c>
      <c r="E353" s="1" t="n">
        <v>27669486</v>
      </c>
      <c r="F353" s="1" t="n">
        <v>922127</v>
      </c>
      <c r="G353" s="1" t="n">
        <v>28171329</v>
      </c>
      <c r="H353" s="1" t="n">
        <v>898804</v>
      </c>
      <c r="I353" s="1" t="n">
        <f aca="false">C353+E353+G353</f>
        <v>85075550</v>
      </c>
      <c r="J353" s="1" t="n">
        <f aca="false">D353+F353+H353</f>
        <v>2811219</v>
      </c>
      <c r="K353" s="2" t="n">
        <f aca="false">I353/J353</f>
        <v>30.2628681721346</v>
      </c>
    </row>
    <row r="354" customFormat="false" ht="12.75" hidden="false" customHeight="false" outlineLevel="0" collapsed="false">
      <c r="A354" s="6" t="s">
        <v>420</v>
      </c>
      <c r="B354" s="6" t="s">
        <v>274</v>
      </c>
      <c r="C354" s="1" t="n">
        <v>24881526</v>
      </c>
      <c r="D354" s="1" t="n">
        <v>603677</v>
      </c>
      <c r="E354" s="1" t="n">
        <v>24137661</v>
      </c>
      <c r="F354" s="1" t="n">
        <v>688635</v>
      </c>
      <c r="G354" s="1" t="n">
        <v>24777392</v>
      </c>
      <c r="H354" s="1" t="n">
        <v>707341</v>
      </c>
      <c r="I354" s="1" t="n">
        <f aca="false">C354+E354+G354</f>
        <v>73796579</v>
      </c>
      <c r="J354" s="1" t="n">
        <f aca="false">D354+F354+H354</f>
        <v>1999653</v>
      </c>
      <c r="K354" s="2" t="n">
        <f aca="false">I354/J354</f>
        <v>36.9046924641425</v>
      </c>
    </row>
    <row r="355" customFormat="false" ht="12.75" hidden="false" customHeight="false" outlineLevel="0" collapsed="false">
      <c r="A355" s="6" t="s">
        <v>421</v>
      </c>
      <c r="B355" s="6" t="s">
        <v>290</v>
      </c>
      <c r="C355" s="1" t="n">
        <v>17480295</v>
      </c>
      <c r="D355" s="1" t="n">
        <v>728431</v>
      </c>
      <c r="E355" s="1" t="n">
        <v>18059437</v>
      </c>
      <c r="F355" s="1" t="n">
        <v>709195</v>
      </c>
      <c r="G355" s="1" t="n">
        <v>0</v>
      </c>
      <c r="H355" s="1" t="n">
        <v>0</v>
      </c>
      <c r="I355" s="1" t="n">
        <f aca="false">C355+E355+G355</f>
        <v>35539732</v>
      </c>
      <c r="J355" s="1" t="n">
        <f aca="false">D355+F355+H355</f>
        <v>1437626</v>
      </c>
      <c r="K355" s="2" t="n">
        <f aca="false">I355/J355</f>
        <v>24.7211249657421</v>
      </c>
    </row>
    <row r="356" customFormat="false" ht="12.75" hidden="false" customHeight="false" outlineLevel="0" collapsed="false">
      <c r="A356" s="6" t="s">
        <v>422</v>
      </c>
      <c r="B356" s="6" t="s">
        <v>303</v>
      </c>
      <c r="C356" s="1" t="n">
        <v>74948454</v>
      </c>
      <c r="D356" s="1" t="n">
        <v>1711211</v>
      </c>
      <c r="E356" s="1" t="n">
        <v>77666716</v>
      </c>
      <c r="F356" s="1" t="n">
        <v>1591167</v>
      </c>
      <c r="G356" s="1" t="n">
        <v>83613290</v>
      </c>
      <c r="H356" s="1" t="n">
        <v>1647299</v>
      </c>
      <c r="I356" s="1" t="n">
        <f aca="false">C356+E356+G356</f>
        <v>236228460</v>
      </c>
      <c r="J356" s="1" t="n">
        <f aca="false">D356+F356+H356</f>
        <v>4949677</v>
      </c>
      <c r="K356" s="2" t="n">
        <f aca="false">I356/J356</f>
        <v>47.726035456455</v>
      </c>
    </row>
    <row r="357" customFormat="false" ht="12.75" hidden="false" customHeight="false" outlineLevel="0" collapsed="false">
      <c r="A357" s="6" t="s">
        <v>423</v>
      </c>
      <c r="B357" s="6" t="s">
        <v>290</v>
      </c>
      <c r="C357" s="1" t="n">
        <v>18791073</v>
      </c>
      <c r="D357" s="1" t="n">
        <v>838644</v>
      </c>
      <c r="E357" s="1" t="n">
        <v>22241961</v>
      </c>
      <c r="F357" s="1" t="n">
        <v>842044</v>
      </c>
      <c r="G357" s="1" t="n">
        <v>21976167</v>
      </c>
      <c r="H357" s="1" t="n">
        <v>850544</v>
      </c>
      <c r="I357" s="1" t="n">
        <f aca="false">C357+E357+G357</f>
        <v>63009201</v>
      </c>
      <c r="J357" s="1" t="n">
        <f aca="false">D357+F357+H357</f>
        <v>2531232</v>
      </c>
      <c r="K357" s="2" t="n">
        <f aca="false">I357/J357</f>
        <v>24.8927008666136</v>
      </c>
    </row>
    <row r="358" customFormat="false" ht="12.75" hidden="false" customHeight="false" outlineLevel="0" collapsed="false">
      <c r="A358" s="6" t="s">
        <v>424</v>
      </c>
      <c r="B358" s="6" t="s">
        <v>294</v>
      </c>
      <c r="C358" s="1" t="n">
        <v>63335408</v>
      </c>
      <c r="D358" s="1" t="n">
        <v>2175772</v>
      </c>
      <c r="E358" s="1" t="n">
        <v>73959445</v>
      </c>
      <c r="F358" s="1" t="n">
        <v>2283530</v>
      </c>
      <c r="G358" s="1" t="n">
        <v>82673840</v>
      </c>
      <c r="H358" s="1" t="n">
        <v>2449526</v>
      </c>
      <c r="I358" s="1" t="n">
        <f aca="false">C358+E358+G358</f>
        <v>219968693</v>
      </c>
      <c r="J358" s="1" t="n">
        <f aca="false">D358+F358+H358</f>
        <v>6908828</v>
      </c>
      <c r="K358" s="2" t="n">
        <f aca="false">I358/J358</f>
        <v>31.838785536418</v>
      </c>
    </row>
    <row r="359" customFormat="false" ht="12.75" hidden="false" customHeight="false" outlineLevel="0" collapsed="false">
      <c r="A359" s="6" t="s">
        <v>425</v>
      </c>
      <c r="B359" s="6" t="s">
        <v>325</v>
      </c>
      <c r="C359" s="1" t="n">
        <v>164231347</v>
      </c>
      <c r="D359" s="1" t="n">
        <v>5602433</v>
      </c>
      <c r="E359" s="1" t="n">
        <v>179265275</v>
      </c>
      <c r="F359" s="1" t="n">
        <v>5515689</v>
      </c>
      <c r="G359" s="1" t="n">
        <v>204101370</v>
      </c>
      <c r="H359" s="1" t="n">
        <v>5712643</v>
      </c>
      <c r="I359" s="1" t="n">
        <f aca="false">C359+E359+G359</f>
        <v>547597992</v>
      </c>
      <c r="J359" s="1" t="n">
        <f aca="false">D359+F359+H359</f>
        <v>16830765</v>
      </c>
      <c r="K359" s="2" t="n">
        <f aca="false">I359/J359</f>
        <v>32.5355378677083</v>
      </c>
    </row>
    <row r="360" customFormat="false" ht="12.75" hidden="false" customHeight="false" outlineLevel="0" collapsed="false">
      <c r="A360" s="6" t="s">
        <v>426</v>
      </c>
      <c r="B360" s="6" t="s">
        <v>299</v>
      </c>
      <c r="C360" s="1" t="n">
        <v>25430225</v>
      </c>
      <c r="D360" s="1" t="n">
        <v>848647</v>
      </c>
      <c r="E360" s="1" t="n">
        <v>32177587</v>
      </c>
      <c r="F360" s="1" t="n">
        <v>944077</v>
      </c>
      <c r="G360" s="1" t="n">
        <v>36054256</v>
      </c>
      <c r="H360" s="1" t="n">
        <v>1026524</v>
      </c>
      <c r="I360" s="1" t="n">
        <f aca="false">C360+E360+G360</f>
        <v>93662068</v>
      </c>
      <c r="J360" s="1" t="n">
        <f aca="false">D360+F360+H360</f>
        <v>2819248</v>
      </c>
      <c r="K360" s="2" t="n">
        <f aca="false">I360/J360</f>
        <v>33.2223585864032</v>
      </c>
    </row>
    <row r="361" customFormat="false" ht="12.75" hidden="false" customHeight="false" outlineLevel="0" collapsed="false">
      <c r="A361" s="6" t="s">
        <v>427</v>
      </c>
      <c r="B361" s="6" t="s">
        <v>325</v>
      </c>
      <c r="C361" s="1" t="n">
        <v>68184003</v>
      </c>
      <c r="D361" s="1" t="n">
        <v>2229203</v>
      </c>
      <c r="E361" s="1" t="n">
        <v>72836524</v>
      </c>
      <c r="F361" s="1" t="n">
        <v>2245191</v>
      </c>
      <c r="G361" s="1" t="n">
        <v>76962192</v>
      </c>
      <c r="H361" s="1" t="n">
        <v>2170416</v>
      </c>
      <c r="I361" s="1" t="n">
        <f aca="false">C361+E361+G361</f>
        <v>217982719</v>
      </c>
      <c r="J361" s="1" t="n">
        <f aca="false">D361+F361+H361</f>
        <v>6644810</v>
      </c>
      <c r="K361" s="2" t="n">
        <f aca="false">I361/J361</f>
        <v>32.8049589077792</v>
      </c>
    </row>
    <row r="362" customFormat="false" ht="12.75" hidden="false" customHeight="false" outlineLevel="0" collapsed="false">
      <c r="A362" s="6" t="s">
        <v>428</v>
      </c>
      <c r="B362" s="6" t="s">
        <v>278</v>
      </c>
      <c r="C362" s="1" t="n">
        <v>166723519</v>
      </c>
      <c r="D362" s="1" t="n">
        <v>3930060</v>
      </c>
      <c r="E362" s="1" t="n">
        <v>169424864</v>
      </c>
      <c r="F362" s="1" t="n">
        <v>3868682</v>
      </c>
      <c r="G362" s="1" t="n">
        <v>186995038</v>
      </c>
      <c r="H362" s="1" t="n">
        <v>3966549</v>
      </c>
      <c r="I362" s="1" t="n">
        <f aca="false">C362+E362+G362</f>
        <v>523143421</v>
      </c>
      <c r="J362" s="1" t="n">
        <f aca="false">D362+F362+H362</f>
        <v>11765291</v>
      </c>
      <c r="K362" s="2" t="n">
        <f aca="false">I362/J362</f>
        <v>44.4649793192536</v>
      </c>
    </row>
    <row r="363" customFormat="false" ht="12.75" hidden="false" customHeight="false" outlineLevel="0" collapsed="false">
      <c r="A363" s="6" t="s">
        <v>429</v>
      </c>
      <c r="B363" s="6" t="s">
        <v>325</v>
      </c>
      <c r="C363" s="1" t="n">
        <v>31043836</v>
      </c>
      <c r="D363" s="1" t="n">
        <v>941993</v>
      </c>
      <c r="E363" s="1" t="n">
        <v>32775994</v>
      </c>
      <c r="F363" s="1" t="n">
        <v>962303</v>
      </c>
      <c r="G363" s="1" t="n">
        <v>36134157</v>
      </c>
      <c r="H363" s="1" t="n">
        <v>1007954</v>
      </c>
      <c r="I363" s="1" t="n">
        <f aca="false">C363+E363+G363</f>
        <v>99953987</v>
      </c>
      <c r="J363" s="1" t="n">
        <f aca="false">D363+F363+H363</f>
        <v>2912250</v>
      </c>
      <c r="K363" s="2" t="n">
        <f aca="false">I363/J363</f>
        <v>34.3219115803932</v>
      </c>
    </row>
    <row r="364" customFormat="false" ht="12.75" hidden="false" customHeight="false" outlineLevel="0" collapsed="false">
      <c r="A364" s="6" t="s">
        <v>430</v>
      </c>
      <c r="B364" s="6" t="s">
        <v>290</v>
      </c>
      <c r="C364" s="1" t="n">
        <v>134190733</v>
      </c>
      <c r="D364" s="1" t="n">
        <v>4334228</v>
      </c>
      <c r="E364" s="1" t="n">
        <v>142496562</v>
      </c>
      <c r="F364" s="1" t="n">
        <v>4427924</v>
      </c>
      <c r="G364" s="1" t="n">
        <v>152015954</v>
      </c>
      <c r="H364" s="1" t="n">
        <v>4508996</v>
      </c>
      <c r="I364" s="1" t="n">
        <f aca="false">C364+E364+G364</f>
        <v>428703249</v>
      </c>
      <c r="J364" s="1" t="n">
        <f aca="false">D364+F364+H364</f>
        <v>13271148</v>
      </c>
      <c r="K364" s="2" t="n">
        <f aca="false">I364/J364</f>
        <v>32.3034035186707</v>
      </c>
    </row>
    <row r="365" customFormat="false" ht="12.75" hidden="false" customHeight="false" outlineLevel="0" collapsed="false">
      <c r="A365" s="6" t="s">
        <v>431</v>
      </c>
      <c r="B365" s="6" t="s">
        <v>286</v>
      </c>
      <c r="C365" s="1" t="n">
        <v>18303212</v>
      </c>
      <c r="D365" s="1" t="n">
        <v>667760</v>
      </c>
      <c r="E365" s="1" t="n">
        <v>17506169</v>
      </c>
      <c r="F365" s="1" t="n">
        <v>665624</v>
      </c>
      <c r="G365" s="1" t="n">
        <v>23143135</v>
      </c>
      <c r="H365" s="1" t="n">
        <v>674251</v>
      </c>
      <c r="I365" s="1" t="n">
        <f aca="false">C365+E365+G365</f>
        <v>58952516</v>
      </c>
      <c r="J365" s="1" t="n">
        <f aca="false">D365+F365+H365</f>
        <v>2007635</v>
      </c>
      <c r="K365" s="2" t="n">
        <f aca="false">I365/J365</f>
        <v>29.3641603179861</v>
      </c>
    </row>
    <row r="366" customFormat="false" ht="12.75" hidden="false" customHeight="false" outlineLevel="0" collapsed="false">
      <c r="A366" s="6" t="s">
        <v>432</v>
      </c>
      <c r="B366" s="6" t="s">
        <v>294</v>
      </c>
      <c r="C366" s="1" t="n">
        <v>14597391</v>
      </c>
      <c r="D366" s="1" t="n">
        <v>492223</v>
      </c>
      <c r="E366" s="1" t="n">
        <v>15021677</v>
      </c>
      <c r="F366" s="1" t="n">
        <v>464025</v>
      </c>
      <c r="G366" s="1" t="n">
        <v>15576386</v>
      </c>
      <c r="H366" s="1" t="n">
        <v>447201</v>
      </c>
      <c r="I366" s="1" t="n">
        <f aca="false">C366+E366+G366</f>
        <v>45195454</v>
      </c>
      <c r="J366" s="1" t="n">
        <f aca="false">D366+F366+H366</f>
        <v>1403449</v>
      </c>
      <c r="K366" s="2" t="n">
        <f aca="false">I366/J366</f>
        <v>32.2031324259022</v>
      </c>
    </row>
    <row r="367" customFormat="false" ht="12.75" hidden="false" customHeight="false" outlineLevel="0" collapsed="false">
      <c r="A367" s="6" t="s">
        <v>433</v>
      </c>
      <c r="B367" s="6" t="s">
        <v>290</v>
      </c>
      <c r="C367" s="1" t="n">
        <v>107090938</v>
      </c>
      <c r="D367" s="1" t="n">
        <v>3655242</v>
      </c>
      <c r="E367" s="1" t="n">
        <v>112582767</v>
      </c>
      <c r="F367" s="1" t="n">
        <v>3686343</v>
      </c>
      <c r="G367" s="1" t="n">
        <v>141247281</v>
      </c>
      <c r="H367" s="1" t="n">
        <v>3808664</v>
      </c>
      <c r="I367" s="1" t="n">
        <f aca="false">C367+E367+G367</f>
        <v>360920986</v>
      </c>
      <c r="J367" s="1" t="n">
        <f aca="false">D367+F367+H367</f>
        <v>11150249</v>
      </c>
      <c r="K367" s="2" t="n">
        <f aca="false">I367/J367</f>
        <v>32.3688723005199</v>
      </c>
    </row>
    <row r="368" customFormat="false" ht="12.75" hidden="false" customHeight="false" outlineLevel="0" collapsed="false">
      <c r="A368" s="6" t="s">
        <v>434</v>
      </c>
      <c r="B368" s="6" t="s">
        <v>311</v>
      </c>
      <c r="C368" s="1" t="n">
        <v>30636816</v>
      </c>
      <c r="D368" s="1" t="n">
        <v>952497</v>
      </c>
      <c r="E368" s="1" t="n">
        <v>34368229</v>
      </c>
      <c r="F368" s="1" t="n">
        <v>1039300</v>
      </c>
      <c r="G368" s="1" t="n">
        <v>40507542</v>
      </c>
      <c r="H368" s="1" t="n">
        <v>1240804</v>
      </c>
      <c r="I368" s="1" t="n">
        <f aca="false">C368+E368+G368</f>
        <v>105512587</v>
      </c>
      <c r="J368" s="1" t="n">
        <f aca="false">D368+F368+H368</f>
        <v>3232601</v>
      </c>
      <c r="K368" s="2" t="n">
        <f aca="false">I368/J368</f>
        <v>32.6401516920894</v>
      </c>
    </row>
    <row r="369" customFormat="false" ht="12.75" hidden="false" customHeight="false" outlineLevel="0" collapsed="false">
      <c r="A369" s="6" t="s">
        <v>435</v>
      </c>
      <c r="B369" s="6" t="s">
        <v>290</v>
      </c>
      <c r="C369" s="1" t="n">
        <v>62760857</v>
      </c>
      <c r="D369" s="1" t="n">
        <v>2013086</v>
      </c>
      <c r="E369" s="1" t="n">
        <v>73260204</v>
      </c>
      <c r="F369" s="1" t="n">
        <v>2197721</v>
      </c>
      <c r="G369" s="1" t="n">
        <v>87014455</v>
      </c>
      <c r="H369" s="1" t="n">
        <v>2553071</v>
      </c>
      <c r="I369" s="1" t="n">
        <f aca="false">C369+E369+G369</f>
        <v>223035516</v>
      </c>
      <c r="J369" s="1" t="n">
        <f aca="false">D369+F369+H369</f>
        <v>6763878</v>
      </c>
      <c r="K369" s="2" t="n">
        <f aca="false">I369/J369</f>
        <v>32.9745030883171</v>
      </c>
    </row>
    <row r="370" customFormat="false" ht="12.75" hidden="false" customHeight="false" outlineLevel="0" collapsed="false">
      <c r="A370" s="6" t="s">
        <v>436</v>
      </c>
      <c r="B370" s="6" t="s">
        <v>290</v>
      </c>
      <c r="C370" s="1" t="n">
        <v>82648644</v>
      </c>
      <c r="D370" s="1" t="n">
        <v>2657830</v>
      </c>
      <c r="E370" s="1" t="n">
        <v>89708354</v>
      </c>
      <c r="F370" s="1" t="n">
        <v>2709014</v>
      </c>
      <c r="G370" s="1" t="n">
        <v>101689848</v>
      </c>
      <c r="H370" s="1" t="n">
        <v>2832266</v>
      </c>
      <c r="I370" s="1" t="n">
        <f aca="false">C370+E370+G370</f>
        <v>274046846</v>
      </c>
      <c r="J370" s="1" t="n">
        <f aca="false">D370+F370+H370</f>
        <v>8199110</v>
      </c>
      <c r="K370" s="2" t="n">
        <f aca="false">I370/J370</f>
        <v>33.4239747972646</v>
      </c>
    </row>
    <row r="371" customFormat="false" ht="12.75" hidden="false" customHeight="false" outlineLevel="0" collapsed="false">
      <c r="A371" s="6" t="s">
        <v>437</v>
      </c>
      <c r="B371" s="6" t="s">
        <v>290</v>
      </c>
      <c r="C371" s="1" t="n">
        <v>93199852</v>
      </c>
      <c r="D371" s="1" t="n">
        <v>2619926</v>
      </c>
      <c r="E371" s="1" t="n">
        <v>95536878</v>
      </c>
      <c r="F371" s="1" t="n">
        <v>2645319</v>
      </c>
      <c r="G371" s="1" t="n">
        <v>109059347</v>
      </c>
      <c r="H371" s="1" t="n">
        <v>2676784</v>
      </c>
      <c r="I371" s="1" t="n">
        <f aca="false">C371+E371+G371</f>
        <v>297796077</v>
      </c>
      <c r="J371" s="1" t="n">
        <f aca="false">D371+F371+H371</f>
        <v>7942029</v>
      </c>
      <c r="K371" s="2" t="n">
        <f aca="false">I371/J371</f>
        <v>37.4962213056638</v>
      </c>
    </row>
    <row r="372" customFormat="false" ht="12.75" hidden="false" customHeight="false" outlineLevel="0" collapsed="false">
      <c r="A372" s="6" t="s">
        <v>438</v>
      </c>
      <c r="B372" s="6" t="s">
        <v>413</v>
      </c>
      <c r="C372" s="1" t="n">
        <v>88997568</v>
      </c>
      <c r="D372" s="1" t="n">
        <v>2008385</v>
      </c>
      <c r="E372" s="1" t="n">
        <v>96683332</v>
      </c>
      <c r="F372" s="1" t="n">
        <v>2079909</v>
      </c>
      <c r="G372" s="1" t="n">
        <v>110731550</v>
      </c>
      <c r="H372" s="1" t="n">
        <v>2171710</v>
      </c>
      <c r="I372" s="1" t="n">
        <f aca="false">C372+E372+G372</f>
        <v>296412450</v>
      </c>
      <c r="J372" s="1" t="n">
        <f aca="false">D372+F372+H372</f>
        <v>6260004</v>
      </c>
      <c r="K372" s="2" t="n">
        <f aca="false">I372/J372</f>
        <v>47.3502013736732</v>
      </c>
    </row>
    <row r="373" customFormat="false" ht="12.75" hidden="false" customHeight="false" outlineLevel="0" collapsed="false">
      <c r="A373" s="6" t="s">
        <v>439</v>
      </c>
      <c r="B373" s="6" t="s">
        <v>292</v>
      </c>
      <c r="C373" s="1" t="n">
        <v>81008165</v>
      </c>
      <c r="D373" s="1" t="n">
        <v>2572645</v>
      </c>
      <c r="E373" s="1" t="n">
        <v>90313720</v>
      </c>
      <c r="F373" s="1" t="n">
        <v>2741893</v>
      </c>
      <c r="G373" s="1" t="n">
        <v>105180903</v>
      </c>
      <c r="H373" s="1" t="n">
        <v>2911914</v>
      </c>
      <c r="I373" s="1" t="n">
        <f aca="false">C373+E373+G373</f>
        <v>276502788</v>
      </c>
      <c r="J373" s="1" t="n">
        <f aca="false">D373+F373+H373</f>
        <v>8226452</v>
      </c>
      <c r="K373" s="2" t="n">
        <f aca="false">I373/J373</f>
        <v>33.6114266514896</v>
      </c>
    </row>
    <row r="374" customFormat="false" ht="12.75" hidden="false" customHeight="false" outlineLevel="0" collapsed="false">
      <c r="A374" s="6" t="s">
        <v>440</v>
      </c>
      <c r="B374" s="6" t="s">
        <v>292</v>
      </c>
      <c r="C374" s="1" t="n">
        <v>120785370</v>
      </c>
      <c r="D374" s="1" t="n">
        <v>4215502</v>
      </c>
      <c r="E374" s="1" t="n">
        <v>116990550</v>
      </c>
      <c r="F374" s="1" t="n">
        <v>4271822</v>
      </c>
      <c r="G374" s="1" t="n">
        <v>150404968</v>
      </c>
      <c r="H374" s="1" t="n">
        <v>4522697</v>
      </c>
      <c r="I374" s="1" t="n">
        <f aca="false">C374+E374+G374</f>
        <v>388180888</v>
      </c>
      <c r="J374" s="1" t="n">
        <f aca="false">D374+F374+H374</f>
        <v>13010021</v>
      </c>
      <c r="K374" s="2" t="n">
        <f aca="false">I374/J374</f>
        <v>29.837068518183</v>
      </c>
    </row>
    <row r="375" customFormat="false" ht="12.75" hidden="false" customHeight="false" outlineLevel="0" collapsed="false">
      <c r="A375" s="6" t="s">
        <v>441</v>
      </c>
      <c r="B375" s="6" t="s">
        <v>388</v>
      </c>
      <c r="C375" s="1" t="n">
        <v>55427953</v>
      </c>
      <c r="D375" s="1" t="n">
        <v>1566364</v>
      </c>
      <c r="E375" s="1" t="n">
        <v>0</v>
      </c>
      <c r="F375" s="1" t="n">
        <v>0</v>
      </c>
      <c r="G375" s="1" t="n">
        <v>52093229</v>
      </c>
      <c r="H375" s="1" t="n">
        <v>1286441</v>
      </c>
      <c r="I375" s="1" t="n">
        <f aca="false">C375+E375+G375</f>
        <v>107521182</v>
      </c>
      <c r="J375" s="1" t="n">
        <f aca="false">D375+F375+H375</f>
        <v>2852805</v>
      </c>
      <c r="K375" s="2" t="n">
        <f aca="false">I375/J375</f>
        <v>37.6896359898416</v>
      </c>
    </row>
    <row r="376" customFormat="false" ht="12.75" hidden="false" customHeight="false" outlineLevel="0" collapsed="false">
      <c r="A376" s="6" t="s">
        <v>442</v>
      </c>
      <c r="B376" s="6" t="s">
        <v>276</v>
      </c>
      <c r="C376" s="1" t="n">
        <v>7435114</v>
      </c>
      <c r="D376" s="1" t="n">
        <v>272673</v>
      </c>
      <c r="E376" s="1" t="n">
        <v>9064407</v>
      </c>
      <c r="F376" s="1" t="n">
        <v>325529</v>
      </c>
      <c r="G376" s="1" t="n">
        <v>0</v>
      </c>
      <c r="H376" s="1" t="n">
        <v>0</v>
      </c>
      <c r="I376" s="1" t="n">
        <f aca="false">C376+E376+G376</f>
        <v>16499521</v>
      </c>
      <c r="J376" s="1" t="n">
        <f aca="false">D376+F376+H376</f>
        <v>598202</v>
      </c>
      <c r="K376" s="2" t="n">
        <f aca="false">I376/J376</f>
        <v>27.5818552930281</v>
      </c>
    </row>
    <row r="377" customFormat="false" ht="12.75" hidden="false" customHeight="false" outlineLevel="0" collapsed="false">
      <c r="A377" s="6" t="s">
        <v>443</v>
      </c>
      <c r="B377" s="6" t="s">
        <v>325</v>
      </c>
      <c r="C377" s="1" t="n">
        <v>10986848</v>
      </c>
      <c r="D377" s="1" t="n">
        <v>457701</v>
      </c>
      <c r="E377" s="1" t="n">
        <v>9343019</v>
      </c>
      <c r="F377" s="1" t="n">
        <v>396931</v>
      </c>
      <c r="G377" s="1" t="n">
        <v>0</v>
      </c>
      <c r="H377" s="1" t="n">
        <v>0</v>
      </c>
      <c r="I377" s="1" t="n">
        <f aca="false">C377+E377+G377</f>
        <v>20329867</v>
      </c>
      <c r="J377" s="1" t="n">
        <f aca="false">D377+F377+H377</f>
        <v>854632</v>
      </c>
      <c r="K377" s="2" t="n">
        <f aca="false">I377/J377</f>
        <v>23.7878607400612</v>
      </c>
    </row>
    <row r="378" customFormat="false" ht="12.75" hidden="false" customHeight="false" outlineLevel="0" collapsed="false">
      <c r="A378" s="6" t="s">
        <v>444</v>
      </c>
      <c r="B378" s="6" t="s">
        <v>288</v>
      </c>
      <c r="C378" s="1" t="n">
        <v>40332474</v>
      </c>
      <c r="D378" s="1" t="n">
        <v>1493567</v>
      </c>
      <c r="E378" s="1" t="n">
        <v>48571729</v>
      </c>
      <c r="F378" s="1" t="n">
        <v>1554865</v>
      </c>
      <c r="G378" s="1" t="n">
        <v>56222109</v>
      </c>
      <c r="H378" s="1" t="n">
        <v>1699246</v>
      </c>
      <c r="I378" s="1" t="n">
        <f aca="false">C378+E378+G378</f>
        <v>145126312</v>
      </c>
      <c r="J378" s="1" t="n">
        <f aca="false">D378+F378+H378</f>
        <v>4747678</v>
      </c>
      <c r="K378" s="2" t="n">
        <f aca="false">I378/J378</f>
        <v>30.5678506419349</v>
      </c>
    </row>
    <row r="379" customFormat="false" ht="12.75" hidden="false" customHeight="false" outlineLevel="0" collapsed="false">
      <c r="A379" s="6" t="s">
        <v>445</v>
      </c>
      <c r="B379" s="6" t="s">
        <v>290</v>
      </c>
      <c r="C379" s="1" t="n">
        <v>17117118</v>
      </c>
      <c r="D379" s="1" t="n">
        <v>574027</v>
      </c>
      <c r="E379" s="1" t="n">
        <v>16584712</v>
      </c>
      <c r="F379" s="1" t="n">
        <v>558797</v>
      </c>
      <c r="G379" s="1" t="n">
        <v>16299037</v>
      </c>
      <c r="H379" s="1" t="n">
        <v>498200</v>
      </c>
      <c r="I379" s="1" t="n">
        <f aca="false">C379+E379+G379</f>
        <v>50000867</v>
      </c>
      <c r="J379" s="1" t="n">
        <f aca="false">D379+F379+H379</f>
        <v>1631024</v>
      </c>
      <c r="K379" s="2" t="n">
        <f aca="false">I379/J379</f>
        <v>30.6561197137504</v>
      </c>
    </row>
    <row r="380" customFormat="false" ht="12.75" hidden="false" customHeight="false" outlineLevel="0" collapsed="false">
      <c r="A380" s="6" t="s">
        <v>446</v>
      </c>
      <c r="B380" s="6" t="s">
        <v>301</v>
      </c>
      <c r="C380" s="1" t="n">
        <v>4308003</v>
      </c>
      <c r="D380" s="1" t="n">
        <v>202049</v>
      </c>
      <c r="E380" s="1" t="n">
        <v>5866678</v>
      </c>
      <c r="F380" s="1" t="n">
        <v>290675</v>
      </c>
      <c r="G380" s="1" t="n">
        <v>6397608</v>
      </c>
      <c r="H380" s="1" t="n">
        <v>265751</v>
      </c>
      <c r="I380" s="1" t="n">
        <f aca="false">C380+E380+G380</f>
        <v>16572289</v>
      </c>
      <c r="J380" s="1" t="n">
        <f aca="false">D380+F380+H380</f>
        <v>758475</v>
      </c>
      <c r="K380" s="2" t="n">
        <f aca="false">I380/J380</f>
        <v>21.8494861399519</v>
      </c>
    </row>
    <row r="381" customFormat="false" ht="12.75" hidden="false" customHeight="false" outlineLevel="0" collapsed="false">
      <c r="A381" s="6" t="s">
        <v>447</v>
      </c>
      <c r="B381" s="6" t="s">
        <v>317</v>
      </c>
      <c r="C381" s="1" t="n">
        <v>32678761</v>
      </c>
      <c r="D381" s="1" t="n">
        <v>1195997</v>
      </c>
      <c r="E381" s="1" t="n">
        <v>40411910</v>
      </c>
      <c r="F381" s="1" t="n">
        <v>1383259</v>
      </c>
      <c r="G381" s="1" t="n">
        <v>46275107</v>
      </c>
      <c r="H381" s="1" t="n">
        <v>1499010</v>
      </c>
      <c r="I381" s="1" t="n">
        <f aca="false">C381+E381+G381</f>
        <v>119365778</v>
      </c>
      <c r="J381" s="1" t="n">
        <f aca="false">D381+F381+H381</f>
        <v>4078266</v>
      </c>
      <c r="K381" s="2" t="n">
        <f aca="false">I381/J381</f>
        <v>29.2687573591325</v>
      </c>
    </row>
    <row r="382" customFormat="false" ht="12.75" hidden="false" customHeight="false" outlineLevel="0" collapsed="false">
      <c r="A382" s="6" t="s">
        <v>448</v>
      </c>
      <c r="B382" s="6" t="s">
        <v>290</v>
      </c>
      <c r="C382" s="1" t="n">
        <v>393170454</v>
      </c>
      <c r="D382" s="1" t="n">
        <v>8930497</v>
      </c>
      <c r="E382" s="1" t="n">
        <v>346137698</v>
      </c>
      <c r="F382" s="1" t="n">
        <v>8654620</v>
      </c>
      <c r="G382" s="1" t="n">
        <v>371638308</v>
      </c>
      <c r="H382" s="1" t="n">
        <v>8958693</v>
      </c>
      <c r="I382" s="1" t="n">
        <f aca="false">C382+E382+G382</f>
        <v>1110946460</v>
      </c>
      <c r="J382" s="1" t="n">
        <f aca="false">D382+F382+H382</f>
        <v>26543810</v>
      </c>
      <c r="K382" s="2" t="n">
        <f aca="false">I382/J382</f>
        <v>41.8533157071272</v>
      </c>
    </row>
    <row r="383" customFormat="false" ht="12.75" hidden="false" customHeight="false" outlineLevel="0" collapsed="false">
      <c r="A383" s="6" t="s">
        <v>449</v>
      </c>
      <c r="B383" s="6" t="s">
        <v>274</v>
      </c>
      <c r="C383" s="1" t="n">
        <v>30354015</v>
      </c>
      <c r="D383" s="1" t="n">
        <v>738161</v>
      </c>
      <c r="E383" s="1" t="n">
        <v>36965548</v>
      </c>
      <c r="F383" s="1" t="n">
        <v>774920</v>
      </c>
      <c r="G383" s="1" t="n">
        <v>40759359</v>
      </c>
      <c r="H383" s="1" t="n">
        <v>938765</v>
      </c>
      <c r="I383" s="1" t="n">
        <f aca="false">C383+E383+G383</f>
        <v>108078922</v>
      </c>
      <c r="J383" s="1" t="n">
        <f aca="false">D383+F383+H383</f>
        <v>2451846</v>
      </c>
      <c r="K383" s="2" t="n">
        <f aca="false">I383/J383</f>
        <v>44.0806323072493</v>
      </c>
    </row>
    <row r="384" customFormat="false" ht="12.75" hidden="false" customHeight="false" outlineLevel="0" collapsed="false">
      <c r="A384" s="6" t="s">
        <v>450</v>
      </c>
      <c r="B384" s="6" t="s">
        <v>294</v>
      </c>
      <c r="C384" s="1" t="n">
        <v>49784137</v>
      </c>
      <c r="D384" s="1" t="n">
        <v>1532707</v>
      </c>
      <c r="E384" s="1" t="n">
        <v>52392143</v>
      </c>
      <c r="F384" s="1" t="n">
        <v>1555334</v>
      </c>
      <c r="G384" s="1" t="n">
        <v>57240220</v>
      </c>
      <c r="H384" s="1" t="n">
        <v>1589518</v>
      </c>
      <c r="I384" s="1" t="n">
        <f aca="false">C384+E384+G384</f>
        <v>159416500</v>
      </c>
      <c r="J384" s="1" t="n">
        <f aca="false">D384+F384+H384</f>
        <v>4677559</v>
      </c>
      <c r="K384" s="2" t="n">
        <f aca="false">I384/J384</f>
        <v>34.0811307778266</v>
      </c>
    </row>
    <row r="385" customFormat="false" ht="12.75" hidden="false" customHeight="false" outlineLevel="0" collapsed="false">
      <c r="A385" s="6" t="s">
        <v>451</v>
      </c>
      <c r="B385" s="6" t="s">
        <v>292</v>
      </c>
      <c r="C385" s="1" t="n">
        <v>40289851</v>
      </c>
      <c r="D385" s="1" t="n">
        <v>1481306</v>
      </c>
      <c r="E385" s="1" t="n">
        <v>43700621</v>
      </c>
      <c r="F385" s="1" t="n">
        <v>1483031</v>
      </c>
      <c r="G385" s="1" t="n">
        <v>51594736</v>
      </c>
      <c r="H385" s="1" t="n">
        <v>1668166</v>
      </c>
      <c r="I385" s="1" t="n">
        <f aca="false">C385+E385+G385</f>
        <v>135585208</v>
      </c>
      <c r="J385" s="1" t="n">
        <f aca="false">D385+F385+H385</f>
        <v>4632503</v>
      </c>
      <c r="K385" s="2" t="n">
        <f aca="false">I385/J385</f>
        <v>29.2682396535955</v>
      </c>
    </row>
    <row r="386" customFormat="false" ht="12.75" hidden="false" customHeight="false" outlineLevel="0" collapsed="false">
      <c r="A386" s="6" t="s">
        <v>452</v>
      </c>
      <c r="B386" s="6" t="s">
        <v>274</v>
      </c>
      <c r="C386" s="1" t="n">
        <v>112785086</v>
      </c>
      <c r="D386" s="1" t="n">
        <v>2864179</v>
      </c>
      <c r="E386" s="1" t="n">
        <v>126767636</v>
      </c>
      <c r="F386" s="1" t="n">
        <v>3081327</v>
      </c>
      <c r="G386" s="1" t="n">
        <v>138487379</v>
      </c>
      <c r="H386" s="1" t="n">
        <v>3162221</v>
      </c>
      <c r="I386" s="1" t="n">
        <f aca="false">C386+E386+G386</f>
        <v>378040101</v>
      </c>
      <c r="J386" s="1" t="n">
        <f aca="false">D386+F386+H386</f>
        <v>9107727</v>
      </c>
      <c r="K386" s="2" t="n">
        <f aca="false">I386/J386</f>
        <v>41.5076232522121</v>
      </c>
    </row>
    <row r="387" customFormat="false" ht="12.75" hidden="false" customHeight="false" outlineLevel="0" collapsed="false">
      <c r="A387" s="6" t="s">
        <v>453</v>
      </c>
      <c r="B387" s="6" t="s">
        <v>290</v>
      </c>
      <c r="C387" s="1" t="n">
        <v>41148091</v>
      </c>
      <c r="D387" s="1" t="n">
        <v>1265265</v>
      </c>
      <c r="E387" s="1" t="n">
        <v>41755533</v>
      </c>
      <c r="F387" s="1" t="n">
        <v>1178060</v>
      </c>
      <c r="G387" s="1" t="n">
        <v>44039011</v>
      </c>
      <c r="H387" s="1" t="n">
        <v>1257974</v>
      </c>
      <c r="I387" s="1" t="n">
        <f aca="false">C387+E387+G387</f>
        <v>126942635</v>
      </c>
      <c r="J387" s="1" t="n">
        <f aca="false">D387+F387+H387</f>
        <v>3701299</v>
      </c>
      <c r="K387" s="2" t="n">
        <f aca="false">I387/J387</f>
        <v>34.296779319909</v>
      </c>
    </row>
    <row r="388" customFormat="false" ht="12.75" hidden="false" customHeight="false" outlineLevel="0" collapsed="false">
      <c r="A388" s="6" t="s">
        <v>454</v>
      </c>
      <c r="B388" s="6" t="s">
        <v>290</v>
      </c>
      <c r="C388" s="1" t="n">
        <v>60159063</v>
      </c>
      <c r="D388" s="1" t="n">
        <v>2010369</v>
      </c>
      <c r="E388" s="1" t="n">
        <v>68804459</v>
      </c>
      <c r="F388" s="1" t="n">
        <v>2158826</v>
      </c>
      <c r="G388" s="1" t="n">
        <v>80683160</v>
      </c>
      <c r="H388" s="1" t="n">
        <v>2346822</v>
      </c>
      <c r="I388" s="1" t="n">
        <f aca="false">C388+E388+G388</f>
        <v>209646682</v>
      </c>
      <c r="J388" s="1" t="n">
        <f aca="false">D388+F388+H388</f>
        <v>6516017</v>
      </c>
      <c r="K388" s="2" t="n">
        <f aca="false">I388/J388</f>
        <v>32.1740538737084</v>
      </c>
    </row>
    <row r="389" customFormat="false" ht="12.75" hidden="false" customHeight="false" outlineLevel="0" collapsed="false">
      <c r="A389" s="6" t="s">
        <v>455</v>
      </c>
      <c r="B389" s="6" t="s">
        <v>292</v>
      </c>
      <c r="C389" s="1" t="n">
        <v>14955335</v>
      </c>
      <c r="D389" s="1" t="n">
        <v>540738</v>
      </c>
      <c r="E389" s="1" t="n">
        <v>16920733</v>
      </c>
      <c r="F389" s="1" t="n">
        <v>569496</v>
      </c>
      <c r="G389" s="1" t="n">
        <v>17758114</v>
      </c>
      <c r="H389" s="1" t="n">
        <v>560656</v>
      </c>
      <c r="I389" s="1" t="n">
        <f aca="false">C389+E389+G389</f>
        <v>49634182</v>
      </c>
      <c r="J389" s="1" t="n">
        <f aca="false">D389+F389+H389</f>
        <v>1670890</v>
      </c>
      <c r="K389" s="2" t="n">
        <f aca="false">I389/J389</f>
        <v>29.7052361316424</v>
      </c>
    </row>
    <row r="390" customFormat="false" ht="12.75" hidden="false" customHeight="false" outlineLevel="0" collapsed="false">
      <c r="A390" s="6" t="s">
        <v>456</v>
      </c>
      <c r="B390" s="6" t="s">
        <v>457</v>
      </c>
      <c r="C390" s="1" t="n">
        <v>84192670</v>
      </c>
      <c r="D390" s="1" t="n">
        <v>2391630</v>
      </c>
      <c r="E390" s="1" t="n">
        <v>88737799</v>
      </c>
      <c r="F390" s="1" t="n">
        <v>2285046</v>
      </c>
      <c r="G390" s="1" t="n">
        <v>95207018</v>
      </c>
      <c r="H390" s="1" t="n">
        <v>2300177</v>
      </c>
      <c r="I390" s="1" t="n">
        <f aca="false">C390+E390+G390</f>
        <v>268137487</v>
      </c>
      <c r="J390" s="1" t="n">
        <f aca="false">D390+F390+H390</f>
        <v>6976853</v>
      </c>
      <c r="K390" s="2" t="n">
        <f aca="false">I390/J390</f>
        <v>38.4324403853715</v>
      </c>
    </row>
    <row r="391" customFormat="false" ht="12.75" hidden="false" customHeight="false" outlineLevel="0" collapsed="false">
      <c r="A391" s="6" t="s">
        <v>458</v>
      </c>
      <c r="B391" s="6" t="s">
        <v>290</v>
      </c>
      <c r="C391" s="1" t="n">
        <v>19861444</v>
      </c>
      <c r="D391" s="1" t="n">
        <v>725336</v>
      </c>
      <c r="E391" s="1" t="n">
        <v>21879456</v>
      </c>
      <c r="F391" s="1" t="n">
        <v>741973</v>
      </c>
      <c r="G391" s="1" t="n">
        <v>25191517</v>
      </c>
      <c r="H391" s="1" t="n">
        <v>795590</v>
      </c>
      <c r="I391" s="1" t="n">
        <f aca="false">C391+E391+G391</f>
        <v>66932417</v>
      </c>
      <c r="J391" s="1" t="n">
        <f aca="false">D391+F391+H391</f>
        <v>2262899</v>
      </c>
      <c r="K391" s="2" t="n">
        <f aca="false">I391/J391</f>
        <v>29.5781725123393</v>
      </c>
    </row>
    <row r="392" customFormat="false" ht="12.75" hidden="false" customHeight="false" outlineLevel="0" collapsed="false">
      <c r="A392" s="6" t="s">
        <v>459</v>
      </c>
      <c r="B392" s="6" t="s">
        <v>274</v>
      </c>
      <c r="C392" s="1" t="n">
        <v>70027017</v>
      </c>
      <c r="D392" s="1" t="n">
        <v>1626123</v>
      </c>
      <c r="E392" s="1" t="n">
        <v>74081630</v>
      </c>
      <c r="F392" s="1" t="n">
        <v>1671810</v>
      </c>
      <c r="G392" s="1" t="n">
        <v>76166232</v>
      </c>
      <c r="H392" s="1" t="n">
        <v>1743511</v>
      </c>
      <c r="I392" s="1" t="n">
        <f aca="false">C392+E392+G392</f>
        <v>220274879</v>
      </c>
      <c r="J392" s="1" t="n">
        <f aca="false">D392+F392+H392</f>
        <v>5041444</v>
      </c>
      <c r="K392" s="2" t="n">
        <f aca="false">I392/J392</f>
        <v>43.692814796713</v>
      </c>
    </row>
    <row r="393" customFormat="false" ht="12.75" hidden="false" customHeight="false" outlineLevel="0" collapsed="false">
      <c r="A393" s="6" t="s">
        <v>460</v>
      </c>
      <c r="B393" s="6" t="s">
        <v>278</v>
      </c>
      <c r="C393" s="1" t="n">
        <v>78642057</v>
      </c>
      <c r="D393" s="1" t="n">
        <v>1909835</v>
      </c>
      <c r="E393" s="1" t="n">
        <v>90945286</v>
      </c>
      <c r="F393" s="1" t="n">
        <v>2053805</v>
      </c>
      <c r="G393" s="1" t="n">
        <v>112847232</v>
      </c>
      <c r="H393" s="1" t="n">
        <v>2249020</v>
      </c>
      <c r="I393" s="1" t="n">
        <f aca="false">C393+E393+G393</f>
        <v>282434575</v>
      </c>
      <c r="J393" s="1" t="n">
        <f aca="false">D393+F393+H393</f>
        <v>6212660</v>
      </c>
      <c r="K393" s="2" t="n">
        <f aca="false">I393/J393</f>
        <v>45.4611350049737</v>
      </c>
    </row>
    <row r="394" customFormat="false" ht="12.75" hidden="false" customHeight="false" outlineLevel="0" collapsed="false">
      <c r="A394" s="6" t="s">
        <v>461</v>
      </c>
      <c r="B394" s="6" t="s">
        <v>290</v>
      </c>
      <c r="C394" s="1" t="n">
        <v>93375994</v>
      </c>
      <c r="D394" s="1" t="n">
        <v>2702774</v>
      </c>
      <c r="E394" s="1" t="n">
        <v>100197402</v>
      </c>
      <c r="F394" s="1" t="n">
        <v>2682212</v>
      </c>
      <c r="G394" s="1" t="n">
        <v>104734493</v>
      </c>
      <c r="H394" s="1" t="n">
        <v>2578448</v>
      </c>
      <c r="I394" s="1" t="n">
        <f aca="false">C394+E394+G394</f>
        <v>298307889</v>
      </c>
      <c r="J394" s="1" t="n">
        <f aca="false">D394+F394+H394</f>
        <v>7963434</v>
      </c>
      <c r="K394" s="2" t="n">
        <f aca="false">I394/J394</f>
        <v>37.4597050719577</v>
      </c>
    </row>
    <row r="395" customFormat="false" ht="12.75" hidden="false" customHeight="false" outlineLevel="0" collapsed="false">
      <c r="A395" s="6" t="s">
        <v>462</v>
      </c>
      <c r="B395" s="6" t="s">
        <v>345</v>
      </c>
      <c r="C395" s="1" t="n">
        <v>57255194</v>
      </c>
      <c r="D395" s="1" t="n">
        <v>1618967</v>
      </c>
      <c r="E395" s="1" t="n">
        <v>59207005</v>
      </c>
      <c r="F395" s="1" t="n">
        <v>1540383</v>
      </c>
      <c r="G395" s="1" t="n">
        <v>64214788</v>
      </c>
      <c r="H395" s="1" t="n">
        <v>1558235</v>
      </c>
      <c r="I395" s="1" t="n">
        <f aca="false">C395+E395+G395</f>
        <v>180676987</v>
      </c>
      <c r="J395" s="1" t="n">
        <f aca="false">D395+F395+H395</f>
        <v>4717585</v>
      </c>
      <c r="K395" s="2" t="n">
        <f aca="false">I395/J395</f>
        <v>38.298618254891</v>
      </c>
    </row>
    <row r="396" customFormat="false" ht="12.75" hidden="false" customHeight="false" outlineLevel="0" collapsed="false">
      <c r="A396" s="6" t="s">
        <v>463</v>
      </c>
      <c r="B396" s="6" t="s">
        <v>292</v>
      </c>
      <c r="C396" s="1" t="n">
        <v>90462670</v>
      </c>
      <c r="D396" s="1" t="n">
        <v>3364436</v>
      </c>
      <c r="E396" s="1" t="n">
        <v>102160828</v>
      </c>
      <c r="F396" s="1" t="n">
        <v>3786731</v>
      </c>
      <c r="G396" s="1" t="n">
        <v>104176248</v>
      </c>
      <c r="H396" s="1" t="n">
        <v>3810886</v>
      </c>
      <c r="I396" s="1" t="n">
        <f aca="false">C396+E396+G396</f>
        <v>296799746</v>
      </c>
      <c r="J396" s="1" t="n">
        <f aca="false">D396+F396+H396</f>
        <v>10962053</v>
      </c>
      <c r="K396" s="2" t="n">
        <f aca="false">I396/J396</f>
        <v>27.0751971368867</v>
      </c>
    </row>
    <row r="397" customFormat="false" ht="12.75" hidden="false" customHeight="false" outlineLevel="0" collapsed="false">
      <c r="A397" s="6" t="s">
        <v>464</v>
      </c>
      <c r="B397" s="6" t="s">
        <v>301</v>
      </c>
      <c r="C397" s="1" t="n">
        <v>58537530</v>
      </c>
      <c r="D397" s="1" t="n">
        <v>1617283</v>
      </c>
      <c r="E397" s="1" t="n">
        <v>66521938</v>
      </c>
      <c r="F397" s="1" t="n">
        <v>1914948</v>
      </c>
      <c r="G397" s="1" t="n">
        <v>82487493</v>
      </c>
      <c r="H397" s="1" t="n">
        <v>2146678</v>
      </c>
      <c r="I397" s="1" t="n">
        <f aca="false">C397+E397+G397</f>
        <v>207546961</v>
      </c>
      <c r="J397" s="1" t="n">
        <f aca="false">D397+F397+H397</f>
        <v>5678909</v>
      </c>
      <c r="K397" s="2" t="n">
        <f aca="false">I397/J397</f>
        <v>36.5469777733716</v>
      </c>
    </row>
    <row r="398" customFormat="false" ht="12.75" hidden="false" customHeight="false" outlineLevel="0" collapsed="false">
      <c r="A398" s="6" t="s">
        <v>465</v>
      </c>
      <c r="B398" s="6" t="s">
        <v>303</v>
      </c>
      <c r="C398" s="1" t="n">
        <v>19160774</v>
      </c>
      <c r="D398" s="1" t="n">
        <v>491226</v>
      </c>
      <c r="E398" s="1" t="n">
        <v>20933248</v>
      </c>
      <c r="F398" s="1" t="n">
        <v>523538</v>
      </c>
      <c r="G398" s="1" t="n">
        <v>22260408</v>
      </c>
      <c r="H398" s="1" t="n">
        <v>523276</v>
      </c>
      <c r="I398" s="1" t="n">
        <f aca="false">C398+E398+G398</f>
        <v>62354430</v>
      </c>
      <c r="J398" s="1" t="n">
        <f aca="false">D398+F398+H398</f>
        <v>1538040</v>
      </c>
      <c r="K398" s="2" t="n">
        <f aca="false">I398/J398</f>
        <v>40.5414878676757</v>
      </c>
    </row>
    <row r="399" customFormat="false" ht="12.75" hidden="false" customHeight="false" outlineLevel="0" collapsed="false">
      <c r="A399" s="6" t="s">
        <v>466</v>
      </c>
      <c r="B399" s="6" t="s">
        <v>292</v>
      </c>
      <c r="C399" s="1" t="n">
        <v>11825612</v>
      </c>
      <c r="D399" s="1" t="n">
        <v>426277</v>
      </c>
      <c r="E399" s="1" t="n">
        <v>12791088</v>
      </c>
      <c r="F399" s="1" t="n">
        <v>423515</v>
      </c>
      <c r="G399" s="1" t="n">
        <v>13997357</v>
      </c>
      <c r="H399" s="1" t="n">
        <v>414290</v>
      </c>
      <c r="I399" s="1" t="n">
        <f aca="false">C399+E399+G399</f>
        <v>38614057</v>
      </c>
      <c r="J399" s="1" t="n">
        <f aca="false">D399+F399+H399</f>
        <v>1264082</v>
      </c>
      <c r="K399" s="2" t="n">
        <f aca="false">I399/J399</f>
        <v>30.5471140321593</v>
      </c>
    </row>
    <row r="400" customFormat="false" ht="12.75" hidden="false" customHeight="false" outlineLevel="0" collapsed="false">
      <c r="A400" s="6" t="s">
        <v>467</v>
      </c>
      <c r="B400" s="6" t="s">
        <v>290</v>
      </c>
      <c r="C400" s="1" t="n">
        <v>30353276</v>
      </c>
      <c r="D400" s="1" t="n">
        <v>962268</v>
      </c>
      <c r="E400" s="1" t="n">
        <v>34463157</v>
      </c>
      <c r="F400" s="1" t="n">
        <v>981159</v>
      </c>
      <c r="G400" s="1" t="n">
        <v>39256969</v>
      </c>
      <c r="H400" s="1" t="n">
        <v>1212733</v>
      </c>
      <c r="I400" s="1" t="n">
        <f aca="false">C400+E400+G400</f>
        <v>104073402</v>
      </c>
      <c r="J400" s="1" t="n">
        <f aca="false">D400+F400+H400</f>
        <v>3156160</v>
      </c>
      <c r="K400" s="2" t="n">
        <f aca="false">I400/J400</f>
        <v>32.9746913971408</v>
      </c>
    </row>
    <row r="401" customFormat="false" ht="12.75" hidden="false" customHeight="false" outlineLevel="0" collapsed="false">
      <c r="A401" s="6" t="s">
        <v>468</v>
      </c>
      <c r="B401" s="6" t="s">
        <v>292</v>
      </c>
      <c r="C401" s="1" t="n">
        <v>49925276</v>
      </c>
      <c r="D401" s="1" t="n">
        <v>1625449</v>
      </c>
      <c r="E401" s="1" t="n">
        <v>61287305</v>
      </c>
      <c r="F401" s="1" t="n">
        <v>2023524</v>
      </c>
      <c r="G401" s="1" t="n">
        <v>71951270</v>
      </c>
      <c r="H401" s="1" t="n">
        <v>2136185</v>
      </c>
      <c r="I401" s="1" t="n">
        <f aca="false">C401+E401+G401</f>
        <v>183163851</v>
      </c>
      <c r="J401" s="1" t="n">
        <f aca="false">D401+F401+H401</f>
        <v>5785158</v>
      </c>
      <c r="K401" s="2" t="n">
        <f aca="false">I401/J401</f>
        <v>31.6609937014685</v>
      </c>
    </row>
    <row r="402" customFormat="false" ht="12.75" hidden="false" customHeight="false" outlineLevel="0" collapsed="false">
      <c r="A402" s="6" t="s">
        <v>469</v>
      </c>
      <c r="B402" s="6" t="s">
        <v>276</v>
      </c>
      <c r="C402" s="1" t="n">
        <v>25521202</v>
      </c>
      <c r="D402" s="1" t="n">
        <v>797550</v>
      </c>
      <c r="E402" s="1" t="n">
        <v>32273556</v>
      </c>
      <c r="F402" s="1" t="n">
        <v>897758</v>
      </c>
      <c r="G402" s="1" t="n">
        <v>31772456</v>
      </c>
      <c r="H402" s="1" t="n">
        <v>856163</v>
      </c>
      <c r="I402" s="1" t="n">
        <f aca="false">C402+E402+G402</f>
        <v>89567214</v>
      </c>
      <c r="J402" s="1" t="n">
        <f aca="false">D402+F402+H402</f>
        <v>2551471</v>
      </c>
      <c r="K402" s="2" t="n">
        <f aca="false">I402/J402</f>
        <v>35.1041473722413</v>
      </c>
    </row>
    <row r="403" customFormat="false" ht="12.75" hidden="false" customHeight="false" outlineLevel="0" collapsed="false">
      <c r="A403" s="6" t="s">
        <v>470</v>
      </c>
      <c r="B403" s="6" t="s">
        <v>274</v>
      </c>
      <c r="C403" s="1" t="n">
        <v>162697581</v>
      </c>
      <c r="D403" s="1" t="n">
        <v>3626545</v>
      </c>
      <c r="E403" s="1" t="n">
        <v>168897103</v>
      </c>
      <c r="F403" s="1" t="n">
        <v>3755935</v>
      </c>
      <c r="G403" s="1" t="n">
        <v>191710845</v>
      </c>
      <c r="H403" s="1" t="n">
        <v>3950041</v>
      </c>
      <c r="I403" s="1" t="n">
        <f aca="false">C403+E403+G403</f>
        <v>523305529</v>
      </c>
      <c r="J403" s="1" t="n">
        <f aca="false">D403+F403+H403</f>
        <v>11332521</v>
      </c>
      <c r="K403" s="2" t="n">
        <f aca="false">I403/J403</f>
        <v>46.1773270925331</v>
      </c>
    </row>
    <row r="404" customFormat="false" ht="12.75" hidden="false" customHeight="false" outlineLevel="0" collapsed="false">
      <c r="A404" s="6" t="s">
        <v>471</v>
      </c>
      <c r="B404" s="6" t="s">
        <v>303</v>
      </c>
      <c r="C404" s="1" t="n">
        <v>128154535</v>
      </c>
      <c r="D404" s="1" t="n">
        <v>2975554</v>
      </c>
      <c r="E404" s="1" t="n">
        <v>125541307</v>
      </c>
      <c r="F404" s="1" t="n">
        <v>2870089</v>
      </c>
      <c r="G404" s="1" t="n">
        <v>132479514</v>
      </c>
      <c r="H404" s="1" t="n">
        <v>2854052</v>
      </c>
      <c r="I404" s="1" t="n">
        <f aca="false">C404+E404+G404</f>
        <v>386175356</v>
      </c>
      <c r="J404" s="1" t="n">
        <f aca="false">D404+F404+H404</f>
        <v>8699695</v>
      </c>
      <c r="K404" s="2" t="n">
        <f aca="false">I404/J404</f>
        <v>44.3895281386302</v>
      </c>
    </row>
    <row r="405" customFormat="false" ht="12.75" hidden="false" customHeight="false" outlineLevel="0" collapsed="false">
      <c r="A405" s="6" t="s">
        <v>472</v>
      </c>
      <c r="B405" s="6" t="s">
        <v>288</v>
      </c>
      <c r="C405" s="1" t="n">
        <v>81945131</v>
      </c>
      <c r="D405" s="1" t="n">
        <v>2381121</v>
      </c>
      <c r="E405" s="1" t="n">
        <v>97406917</v>
      </c>
      <c r="F405" s="1" t="n">
        <v>2545525</v>
      </c>
      <c r="G405" s="1" t="n">
        <v>105661978</v>
      </c>
      <c r="H405" s="1" t="n">
        <v>2631686</v>
      </c>
      <c r="I405" s="1" t="n">
        <f aca="false">C405+E405+G405</f>
        <v>285014026</v>
      </c>
      <c r="J405" s="1" t="n">
        <f aca="false">D405+F405+H405</f>
        <v>7558332</v>
      </c>
      <c r="K405" s="2" t="n">
        <f aca="false">I405/J405</f>
        <v>37.7085878206991</v>
      </c>
    </row>
    <row r="406" customFormat="false" ht="12.75" hidden="false" customHeight="false" outlineLevel="0" collapsed="false">
      <c r="A406" s="6" t="s">
        <v>473</v>
      </c>
      <c r="B406" s="6" t="s">
        <v>457</v>
      </c>
      <c r="C406" s="1" t="n">
        <v>79528862</v>
      </c>
      <c r="D406" s="1" t="n">
        <v>2345835</v>
      </c>
      <c r="E406" s="1" t="n">
        <v>62788449</v>
      </c>
      <c r="F406" s="1" t="n">
        <v>1703904</v>
      </c>
      <c r="G406" s="1" t="n">
        <v>0</v>
      </c>
      <c r="H406" s="1" t="n">
        <v>0</v>
      </c>
      <c r="I406" s="1" t="n">
        <f aca="false">C406+E406+G406</f>
        <v>142317311</v>
      </c>
      <c r="J406" s="1" t="n">
        <f aca="false">D406+F406+H406</f>
        <v>4049739</v>
      </c>
      <c r="K406" s="2" t="n">
        <f aca="false">I406/J406</f>
        <v>35.1423415187991</v>
      </c>
    </row>
    <row r="407" customFormat="false" ht="12.75" hidden="false" customHeight="false" outlineLevel="0" collapsed="false">
      <c r="A407" s="6" t="s">
        <v>474</v>
      </c>
      <c r="B407" s="6" t="s">
        <v>341</v>
      </c>
      <c r="C407" s="1" t="n">
        <v>24622067</v>
      </c>
      <c r="D407" s="1" t="n">
        <v>774272</v>
      </c>
      <c r="E407" s="1" t="n">
        <v>31552977</v>
      </c>
      <c r="F407" s="1" t="n">
        <v>900283</v>
      </c>
      <c r="G407" s="1" t="n">
        <v>35805285</v>
      </c>
      <c r="H407" s="1" t="n">
        <v>954747</v>
      </c>
      <c r="I407" s="1" t="n">
        <f aca="false">C407+E407+G407</f>
        <v>91980329</v>
      </c>
      <c r="J407" s="1" t="n">
        <f aca="false">D407+F407+H407</f>
        <v>2629302</v>
      </c>
      <c r="K407" s="2" t="n">
        <f aca="false">I407/J407</f>
        <v>34.9827935322759</v>
      </c>
    </row>
    <row r="408" customFormat="false" ht="12.75" hidden="false" customHeight="false" outlineLevel="0" collapsed="false">
      <c r="A408" s="6" t="s">
        <v>475</v>
      </c>
      <c r="B408" s="6" t="s">
        <v>301</v>
      </c>
      <c r="C408" s="1" t="n">
        <v>67583657</v>
      </c>
      <c r="D408" s="1" t="n">
        <v>2363621</v>
      </c>
      <c r="E408" s="1" t="n">
        <v>87209486</v>
      </c>
      <c r="F408" s="1" t="n">
        <v>2626491</v>
      </c>
      <c r="G408" s="1" t="n">
        <v>85680828</v>
      </c>
      <c r="H408" s="1" t="n">
        <v>2631977</v>
      </c>
      <c r="I408" s="1" t="n">
        <f aca="false">C408+E408+G408</f>
        <v>240473971</v>
      </c>
      <c r="J408" s="1" t="n">
        <f aca="false">D408+F408+H408</f>
        <v>7622089</v>
      </c>
      <c r="K408" s="2" t="n">
        <f aca="false">I408/J408</f>
        <v>31.5496146791254</v>
      </c>
    </row>
    <row r="409" customFormat="false" ht="12.75" hidden="false" customHeight="false" outlineLevel="0" collapsed="false">
      <c r="A409" s="6" t="s">
        <v>476</v>
      </c>
      <c r="B409" s="6" t="s">
        <v>274</v>
      </c>
      <c r="C409" s="1" t="n">
        <v>137905108</v>
      </c>
      <c r="D409" s="1" t="n">
        <v>3427472</v>
      </c>
      <c r="E409" s="1" t="n">
        <v>156322564</v>
      </c>
      <c r="F409" s="1" t="n">
        <v>3415495</v>
      </c>
      <c r="G409" s="1" t="n">
        <v>149322618</v>
      </c>
      <c r="H409" s="1" t="n">
        <v>3231595</v>
      </c>
      <c r="I409" s="1" t="n">
        <f aca="false">C409+E409+G409</f>
        <v>443550290</v>
      </c>
      <c r="J409" s="1" t="n">
        <f aca="false">D409+F409+H409</f>
        <v>10074562</v>
      </c>
      <c r="K409" s="2" t="n">
        <f aca="false">I409/J409</f>
        <v>44.0267566967179</v>
      </c>
    </row>
    <row r="410" customFormat="false" ht="12.75" hidden="false" customHeight="false" outlineLevel="0" collapsed="false">
      <c r="A410" s="6" t="s">
        <v>477</v>
      </c>
      <c r="B410" s="6" t="s">
        <v>294</v>
      </c>
      <c r="C410" s="1" t="n">
        <v>105665939</v>
      </c>
      <c r="D410" s="1" t="n">
        <v>3204017</v>
      </c>
      <c r="E410" s="1" t="n">
        <v>125005413</v>
      </c>
      <c r="F410" s="1" t="n">
        <v>3618070</v>
      </c>
      <c r="G410" s="1" t="n">
        <v>132404548</v>
      </c>
      <c r="H410" s="1" t="n">
        <v>3642748</v>
      </c>
      <c r="I410" s="1" t="n">
        <f aca="false">C410+E410+G410</f>
        <v>363075900</v>
      </c>
      <c r="J410" s="1" t="n">
        <f aca="false">D410+F410+H410</f>
        <v>10464835</v>
      </c>
      <c r="K410" s="2" t="n">
        <f aca="false">I410/J410</f>
        <v>34.6948518538515</v>
      </c>
    </row>
    <row r="411" customFormat="false" ht="12.75" hidden="false" customHeight="false" outlineLevel="0" collapsed="false">
      <c r="A411" s="6" t="s">
        <v>478</v>
      </c>
      <c r="B411" s="6" t="s">
        <v>276</v>
      </c>
      <c r="C411" s="1" t="n">
        <v>7601629</v>
      </c>
      <c r="D411" s="1" t="n">
        <v>248325</v>
      </c>
      <c r="E411" s="1" t="n">
        <v>7535443</v>
      </c>
      <c r="F411" s="1" t="n">
        <v>240189</v>
      </c>
      <c r="G411" s="1" t="n">
        <v>10176348</v>
      </c>
      <c r="H411" s="1" t="n">
        <v>274709</v>
      </c>
      <c r="I411" s="1" t="n">
        <f aca="false">C411+E411+G411</f>
        <v>25313420</v>
      </c>
      <c r="J411" s="1" t="n">
        <f aca="false">D411+F411+H411</f>
        <v>763223</v>
      </c>
      <c r="K411" s="2" t="n">
        <f aca="false">I411/J411</f>
        <v>33.1664795217125</v>
      </c>
    </row>
    <row r="412" customFormat="false" ht="12.75" hidden="false" customHeight="false" outlineLevel="0" collapsed="false">
      <c r="A412" s="6" t="s">
        <v>479</v>
      </c>
      <c r="B412" s="6" t="s">
        <v>292</v>
      </c>
      <c r="C412" s="1" t="n">
        <v>275596639</v>
      </c>
      <c r="D412" s="1" t="n">
        <v>8349221</v>
      </c>
      <c r="E412" s="1" t="n">
        <v>300806896</v>
      </c>
      <c r="F412" s="1" t="n">
        <v>8860115</v>
      </c>
      <c r="G412" s="1" t="n">
        <v>315561480</v>
      </c>
      <c r="H412" s="1" t="n">
        <v>8781481</v>
      </c>
      <c r="I412" s="1" t="n">
        <f aca="false">C412+E412+G412</f>
        <v>891965015</v>
      </c>
      <c r="J412" s="1" t="n">
        <f aca="false">D412+F412+H412</f>
        <v>25990817</v>
      </c>
      <c r="K412" s="2" t="n">
        <f aca="false">I412/J412</f>
        <v>34.3184677495902</v>
      </c>
    </row>
    <row r="413" customFormat="false" ht="12.75" hidden="false" customHeight="false" outlineLevel="0" collapsed="false">
      <c r="A413" s="6" t="s">
        <v>480</v>
      </c>
      <c r="B413" s="6" t="s">
        <v>292</v>
      </c>
      <c r="C413" s="1" t="n">
        <v>34284974</v>
      </c>
      <c r="D413" s="1" t="n">
        <v>1307985</v>
      </c>
      <c r="E413" s="1" t="n">
        <v>29715383</v>
      </c>
      <c r="F413" s="1" t="n">
        <v>1275737</v>
      </c>
      <c r="G413" s="1" t="n">
        <v>43316736</v>
      </c>
      <c r="H413" s="1" t="n">
        <v>1311079</v>
      </c>
      <c r="I413" s="1" t="n">
        <f aca="false">C413+E413+G413</f>
        <v>107317093</v>
      </c>
      <c r="J413" s="1" t="n">
        <f aca="false">D413+F413+H413</f>
        <v>3894801</v>
      </c>
      <c r="K413" s="2" t="n">
        <f aca="false">I413/J413</f>
        <v>27.5539348480192</v>
      </c>
    </row>
    <row r="414" customFormat="false" ht="12.75" hidden="false" customHeight="false" outlineLevel="0" collapsed="false">
      <c r="A414" s="6" t="s">
        <v>481</v>
      </c>
      <c r="B414" s="6" t="s">
        <v>345</v>
      </c>
      <c r="C414" s="1" t="n">
        <v>6890057</v>
      </c>
      <c r="D414" s="1" t="n">
        <v>339927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f aca="false">C414+E414+G414</f>
        <v>6890057</v>
      </c>
      <c r="J414" s="1" t="n">
        <f aca="false">D414+F414+H414</f>
        <v>339927</v>
      </c>
      <c r="K414" s="2" t="n">
        <f aca="false">I414/J414</f>
        <v>20.2692254513469</v>
      </c>
    </row>
    <row r="415" customFormat="false" ht="12.75" hidden="false" customHeight="false" outlineLevel="0" collapsed="false">
      <c r="A415" s="6" t="s">
        <v>482</v>
      </c>
      <c r="B415" s="6" t="s">
        <v>276</v>
      </c>
      <c r="C415" s="1" t="n">
        <v>3980826</v>
      </c>
      <c r="D415" s="1" t="n">
        <v>170114</v>
      </c>
      <c r="E415" s="1" t="n">
        <v>3947691</v>
      </c>
      <c r="F415" s="1" t="n">
        <v>201052</v>
      </c>
      <c r="G415" s="1" t="n">
        <v>3932328</v>
      </c>
      <c r="H415" s="1" t="n">
        <v>210810</v>
      </c>
      <c r="I415" s="1" t="n">
        <f aca="false">C415+E415+G415</f>
        <v>11860845</v>
      </c>
      <c r="J415" s="1" t="n">
        <f aca="false">D415+F415+H415</f>
        <v>581976</v>
      </c>
      <c r="K415" s="2" t="n">
        <f aca="false">I415/J415</f>
        <v>20.3802991875954</v>
      </c>
    </row>
    <row r="416" customFormat="false" ht="12.75" hidden="false" customHeight="false" outlineLevel="0" collapsed="false">
      <c r="A416" s="6" t="s">
        <v>483</v>
      </c>
      <c r="B416" s="6" t="s">
        <v>388</v>
      </c>
      <c r="C416" s="1" t="n">
        <v>128012289</v>
      </c>
      <c r="D416" s="1" t="n">
        <v>3141662</v>
      </c>
      <c r="E416" s="1" t="n">
        <v>143443875</v>
      </c>
      <c r="F416" s="1" t="n">
        <v>3262640</v>
      </c>
      <c r="G416" s="1" t="n">
        <v>157309682</v>
      </c>
      <c r="H416" s="1" t="n">
        <v>3326009</v>
      </c>
      <c r="I416" s="1" t="n">
        <f aca="false">C416+E416+G416</f>
        <v>428765846</v>
      </c>
      <c r="J416" s="1" t="n">
        <f aca="false">D416+F416+H416</f>
        <v>9730311</v>
      </c>
      <c r="K416" s="2" t="n">
        <f aca="false">I416/J416</f>
        <v>44.0649683242396</v>
      </c>
    </row>
    <row r="417" customFormat="false" ht="12.75" hidden="false" customHeight="false" outlineLevel="0" collapsed="false">
      <c r="A417" s="6" t="s">
        <v>484</v>
      </c>
      <c r="B417" s="6" t="s">
        <v>276</v>
      </c>
      <c r="C417" s="1" t="n">
        <v>29025136</v>
      </c>
      <c r="D417" s="1" t="n">
        <v>1002932</v>
      </c>
      <c r="E417" s="1" t="n">
        <v>31773853</v>
      </c>
      <c r="F417" s="1" t="n">
        <v>1025201</v>
      </c>
      <c r="G417" s="1" t="n">
        <v>37244115</v>
      </c>
      <c r="H417" s="1" t="n">
        <v>1072724</v>
      </c>
      <c r="I417" s="1" t="n">
        <f aca="false">C417+E417+G417</f>
        <v>98043104</v>
      </c>
      <c r="J417" s="1" t="n">
        <f aca="false">D417+F417+H417</f>
        <v>3100857</v>
      </c>
      <c r="K417" s="2" t="n">
        <f aca="false">I417/J417</f>
        <v>31.6180668763506</v>
      </c>
    </row>
    <row r="418" customFormat="false" ht="12.75" hidden="false" customHeight="false" outlineLevel="0" collapsed="false">
      <c r="A418" s="6" t="s">
        <v>485</v>
      </c>
      <c r="B418" s="6" t="s">
        <v>341</v>
      </c>
      <c r="C418" s="1" t="n">
        <v>35020148</v>
      </c>
      <c r="D418" s="1" t="n">
        <v>1225943</v>
      </c>
      <c r="E418" s="1" t="n">
        <v>40358940</v>
      </c>
      <c r="F418" s="1" t="n">
        <v>1324702</v>
      </c>
      <c r="G418" s="1" t="n">
        <v>44132561</v>
      </c>
      <c r="H418" s="1" t="n">
        <v>1398904</v>
      </c>
      <c r="I418" s="1" t="n">
        <f aca="false">C418+E418+G418</f>
        <v>119511649</v>
      </c>
      <c r="J418" s="1" t="n">
        <f aca="false">D418+F418+H418</f>
        <v>3949549</v>
      </c>
      <c r="K418" s="2" t="n">
        <f aca="false">I418/J418</f>
        <v>30.2595686241644</v>
      </c>
    </row>
    <row r="419" customFormat="false" ht="12.75" hidden="false" customHeight="false" outlineLevel="0" collapsed="false">
      <c r="A419" s="6" t="s">
        <v>486</v>
      </c>
      <c r="B419" s="6" t="s">
        <v>309</v>
      </c>
      <c r="C419" s="1" t="n">
        <v>22577036</v>
      </c>
      <c r="D419" s="1" t="n">
        <v>840836</v>
      </c>
      <c r="E419" s="1" t="n">
        <v>25759452</v>
      </c>
      <c r="F419" s="1" t="n">
        <v>881437</v>
      </c>
      <c r="G419" s="1" t="n">
        <v>29046254</v>
      </c>
      <c r="H419" s="1" t="n">
        <v>954758</v>
      </c>
      <c r="I419" s="1" t="n">
        <f aca="false">C419+E419+G419</f>
        <v>77382742</v>
      </c>
      <c r="J419" s="1" t="n">
        <f aca="false">D419+F419+H419</f>
        <v>2677031</v>
      </c>
      <c r="K419" s="2" t="n">
        <f aca="false">I419/J419</f>
        <v>28.9061807651835</v>
      </c>
    </row>
    <row r="420" customFormat="false" ht="12.75" hidden="false" customHeight="false" outlineLevel="0" collapsed="false">
      <c r="A420" s="6" t="s">
        <v>487</v>
      </c>
      <c r="B420" s="6" t="s">
        <v>325</v>
      </c>
      <c r="C420" s="1" t="n">
        <v>200550062</v>
      </c>
      <c r="D420" s="1" t="n">
        <v>5306989</v>
      </c>
      <c r="E420" s="1" t="n">
        <v>183971345</v>
      </c>
      <c r="F420" s="1" t="n">
        <v>5837473</v>
      </c>
      <c r="G420" s="1" t="n">
        <v>208549967</v>
      </c>
      <c r="H420" s="1" t="n">
        <v>6375595</v>
      </c>
      <c r="I420" s="1" t="n">
        <f aca="false">C420+E420+G420</f>
        <v>593071374</v>
      </c>
      <c r="J420" s="1" t="n">
        <f aca="false">D420+F420+H420</f>
        <v>17520057</v>
      </c>
      <c r="K420" s="2" t="n">
        <f aca="false">I420/J420</f>
        <v>33.8509956902538</v>
      </c>
    </row>
    <row r="421" customFormat="false" ht="12.75" hidden="false" customHeight="false" outlineLevel="0" collapsed="false">
      <c r="A421" s="6" t="s">
        <v>488</v>
      </c>
      <c r="B421" s="6" t="s">
        <v>368</v>
      </c>
      <c r="C421" s="1" t="n">
        <v>2911108</v>
      </c>
      <c r="D421" s="1" t="n">
        <v>166548</v>
      </c>
      <c r="E421" s="1" t="n">
        <v>4243484</v>
      </c>
      <c r="F421" s="1" t="n">
        <v>173300</v>
      </c>
      <c r="G421" s="1" t="n">
        <v>4989774</v>
      </c>
      <c r="H421" s="1" t="n">
        <v>196242</v>
      </c>
      <c r="I421" s="1" t="n">
        <f aca="false">C421+E421+G421</f>
        <v>12144366</v>
      </c>
      <c r="J421" s="1" t="n">
        <f aca="false">D421+F421+H421</f>
        <v>536090</v>
      </c>
      <c r="K421" s="2" t="n">
        <f aca="false">I421/J421</f>
        <v>22.6535954783712</v>
      </c>
    </row>
    <row r="422" customFormat="false" ht="12.75" hidden="false" customHeight="false" outlineLevel="0" collapsed="false">
      <c r="A422" s="6" t="s">
        <v>489</v>
      </c>
      <c r="B422" s="6" t="s">
        <v>290</v>
      </c>
      <c r="C422" s="1" t="n">
        <v>45006998</v>
      </c>
      <c r="D422" s="1" t="n">
        <v>1443306</v>
      </c>
      <c r="E422" s="1" t="n">
        <v>47926115</v>
      </c>
      <c r="F422" s="1" t="n">
        <v>1545328</v>
      </c>
      <c r="G422" s="1" t="n">
        <v>51467931</v>
      </c>
      <c r="H422" s="1" t="n">
        <v>1618956</v>
      </c>
      <c r="I422" s="1" t="n">
        <f aca="false">C422+E422+G422</f>
        <v>144401044</v>
      </c>
      <c r="J422" s="1" t="n">
        <f aca="false">D422+F422+H422</f>
        <v>4607590</v>
      </c>
      <c r="K422" s="2" t="n">
        <f aca="false">I422/J422</f>
        <v>31.3398206003572</v>
      </c>
    </row>
    <row r="423" customFormat="false" ht="12.75" hidden="false" customHeight="false" outlineLevel="0" collapsed="false">
      <c r="A423" s="6" t="s">
        <v>490</v>
      </c>
      <c r="B423" s="6" t="s">
        <v>290</v>
      </c>
      <c r="C423" s="1" t="n">
        <v>114675049</v>
      </c>
      <c r="D423" s="1" t="n">
        <v>3715243</v>
      </c>
      <c r="E423" s="1" t="n">
        <v>121738942</v>
      </c>
      <c r="F423" s="1" t="n">
        <v>3970619</v>
      </c>
      <c r="G423" s="1" t="n">
        <v>130724533</v>
      </c>
      <c r="H423" s="1" t="n">
        <v>3924913</v>
      </c>
      <c r="I423" s="1" t="n">
        <f aca="false">C423+E423+G423</f>
        <v>367138524</v>
      </c>
      <c r="J423" s="1" t="n">
        <f aca="false">D423+F423+H423</f>
        <v>11610775</v>
      </c>
      <c r="K423" s="2" t="n">
        <f aca="false">I423/J423</f>
        <v>31.6205011293389</v>
      </c>
    </row>
    <row r="424" customFormat="false" ht="12.75" hidden="false" customHeight="false" outlineLevel="0" collapsed="false">
      <c r="A424" s="6" t="s">
        <v>491</v>
      </c>
      <c r="B424" s="6" t="s">
        <v>288</v>
      </c>
      <c r="C424" s="1" t="n">
        <v>30492561</v>
      </c>
      <c r="D424" s="1" t="n">
        <v>898527</v>
      </c>
      <c r="E424" s="1" t="n">
        <v>33866476</v>
      </c>
      <c r="F424" s="1" t="n">
        <v>921103</v>
      </c>
      <c r="G424" s="1" t="n">
        <v>32094955</v>
      </c>
      <c r="H424" s="1" t="n">
        <v>865543</v>
      </c>
      <c r="I424" s="1" t="n">
        <f aca="false">C424+E424+G424</f>
        <v>96453992</v>
      </c>
      <c r="J424" s="1" t="n">
        <f aca="false">D424+F424+H424</f>
        <v>2685173</v>
      </c>
      <c r="K424" s="2" t="n">
        <f aca="false">I424/J424</f>
        <v>35.920960027529</v>
      </c>
    </row>
    <row r="425" customFormat="false" ht="12.75" hidden="false" customHeight="false" outlineLevel="0" collapsed="false">
      <c r="A425" s="6" t="s">
        <v>492</v>
      </c>
      <c r="B425" s="6" t="s">
        <v>290</v>
      </c>
      <c r="C425" s="1" t="n">
        <v>83268973</v>
      </c>
      <c r="D425" s="1" t="n">
        <v>2616125</v>
      </c>
      <c r="E425" s="1" t="n">
        <v>76259364</v>
      </c>
      <c r="F425" s="1" t="n">
        <v>2591960</v>
      </c>
      <c r="G425" s="1" t="n">
        <v>92162510</v>
      </c>
      <c r="H425" s="1" t="n">
        <v>3029612</v>
      </c>
      <c r="I425" s="1" t="n">
        <f aca="false">C425+E425+G425</f>
        <v>251690847</v>
      </c>
      <c r="J425" s="1" t="n">
        <f aca="false">D425+F425+H425</f>
        <v>8237697</v>
      </c>
      <c r="K425" s="2" t="n">
        <f aca="false">I425/J425</f>
        <v>30.553545123109</v>
      </c>
    </row>
    <row r="426" customFormat="false" ht="12.75" hidden="false" customHeight="false" outlineLevel="0" collapsed="false">
      <c r="A426" s="6" t="s">
        <v>493</v>
      </c>
      <c r="B426" s="6" t="s">
        <v>322</v>
      </c>
      <c r="C426" s="1" t="n">
        <v>10254292</v>
      </c>
      <c r="D426" s="1" t="n">
        <v>317377</v>
      </c>
      <c r="E426" s="1" t="n">
        <v>12220919</v>
      </c>
      <c r="F426" s="1" t="n">
        <v>373999</v>
      </c>
      <c r="G426" s="1" t="n">
        <v>15296232</v>
      </c>
      <c r="H426" s="1" t="n">
        <v>422444</v>
      </c>
      <c r="I426" s="1" t="n">
        <f aca="false">C426+E426+G426</f>
        <v>37771443</v>
      </c>
      <c r="J426" s="1" t="n">
        <f aca="false">D426+F426+H426</f>
        <v>1113820</v>
      </c>
      <c r="K426" s="2" t="n">
        <f aca="false">I426/J426</f>
        <v>33.9116221651613</v>
      </c>
    </row>
    <row r="427" customFormat="false" ht="12.75" hidden="false" customHeight="false" outlineLevel="0" collapsed="false">
      <c r="A427" s="6" t="s">
        <v>494</v>
      </c>
      <c r="B427" s="6" t="s">
        <v>317</v>
      </c>
      <c r="C427" s="1" t="n">
        <v>23784766</v>
      </c>
      <c r="D427" s="1" t="n">
        <v>922825</v>
      </c>
      <c r="E427" s="1" t="n">
        <v>28717788</v>
      </c>
      <c r="F427" s="1" t="n">
        <v>962569</v>
      </c>
      <c r="G427" s="1" t="n">
        <v>31011139</v>
      </c>
      <c r="H427" s="1" t="n">
        <v>989535</v>
      </c>
      <c r="I427" s="1" t="n">
        <f aca="false">C427+E427+G427</f>
        <v>83513693</v>
      </c>
      <c r="J427" s="1" t="n">
        <f aca="false">D427+F427+H427</f>
        <v>2874929</v>
      </c>
      <c r="K427" s="2" t="n">
        <f aca="false">I427/J427</f>
        <v>29.0489584264516</v>
      </c>
    </row>
    <row r="428" customFormat="false" ht="12.75" hidden="false" customHeight="false" outlineLevel="0" collapsed="false">
      <c r="A428" s="6" t="s">
        <v>495</v>
      </c>
      <c r="B428" s="6" t="s">
        <v>278</v>
      </c>
      <c r="C428" s="1" t="n">
        <v>74443590</v>
      </c>
      <c r="D428" s="1" t="n">
        <v>2007814</v>
      </c>
      <c r="E428" s="1" t="n">
        <v>95207359</v>
      </c>
      <c r="F428" s="1" t="n">
        <v>2006492</v>
      </c>
      <c r="G428" s="1" t="n">
        <v>95448226</v>
      </c>
      <c r="H428" s="1" t="n">
        <v>1822188</v>
      </c>
      <c r="I428" s="1" t="n">
        <f aca="false">C428+E428+G428</f>
        <v>265099175</v>
      </c>
      <c r="J428" s="1" t="n">
        <f aca="false">D428+F428+H428</f>
        <v>5836494</v>
      </c>
      <c r="K428" s="2" t="n">
        <f aca="false">I428/J428</f>
        <v>45.4209624819284</v>
      </c>
    </row>
    <row r="429" customFormat="false" ht="12.75" hidden="false" customHeight="false" outlineLevel="0" collapsed="false">
      <c r="A429" s="6" t="s">
        <v>496</v>
      </c>
      <c r="B429" s="6" t="s">
        <v>276</v>
      </c>
      <c r="C429" s="1" t="n">
        <v>17095136</v>
      </c>
      <c r="D429" s="1" t="n">
        <v>548178</v>
      </c>
      <c r="E429" s="1" t="n">
        <v>16482038</v>
      </c>
      <c r="F429" s="1" t="n">
        <v>489496</v>
      </c>
      <c r="G429" s="1" t="n">
        <v>16960664</v>
      </c>
      <c r="H429" s="1" t="n">
        <v>456512</v>
      </c>
      <c r="I429" s="1" t="n">
        <f aca="false">C429+E429+G429</f>
        <v>50537838</v>
      </c>
      <c r="J429" s="1" t="n">
        <f aca="false">D429+F429+H429</f>
        <v>1494186</v>
      </c>
      <c r="K429" s="2" t="n">
        <f aca="false">I429/J429</f>
        <v>33.8229899088868</v>
      </c>
    </row>
    <row r="430" customFormat="false" ht="12.75" hidden="false" customHeight="false" outlineLevel="0" collapsed="false">
      <c r="A430" s="6" t="s">
        <v>497</v>
      </c>
      <c r="B430" s="6" t="s">
        <v>333</v>
      </c>
      <c r="C430" s="1" t="n">
        <v>56772712</v>
      </c>
      <c r="D430" s="1" t="n">
        <v>1464244</v>
      </c>
      <c r="E430" s="1" t="n">
        <v>63879939</v>
      </c>
      <c r="F430" s="1" t="n">
        <v>1653509</v>
      </c>
      <c r="G430" s="1" t="n">
        <v>75019209</v>
      </c>
      <c r="H430" s="1" t="n">
        <v>1866597</v>
      </c>
      <c r="I430" s="1" t="n">
        <f aca="false">C430+E430+G430</f>
        <v>195671860</v>
      </c>
      <c r="J430" s="1" t="n">
        <f aca="false">D430+F430+H430</f>
        <v>4984350</v>
      </c>
      <c r="K430" s="2" t="n">
        <f aca="false">I430/J430</f>
        <v>39.2572471836849</v>
      </c>
    </row>
    <row r="431" customFormat="false" ht="12.75" hidden="false" customHeight="false" outlineLevel="0" collapsed="false">
      <c r="A431" s="6" t="s">
        <v>498</v>
      </c>
      <c r="B431" s="6" t="s">
        <v>290</v>
      </c>
      <c r="C431" s="1" t="n">
        <v>73750112</v>
      </c>
      <c r="D431" s="1" t="n">
        <v>2494110</v>
      </c>
      <c r="E431" s="1" t="n">
        <v>78111138</v>
      </c>
      <c r="F431" s="1" t="n">
        <v>2548996</v>
      </c>
      <c r="G431" s="1" t="n">
        <v>83149337</v>
      </c>
      <c r="H431" s="1" t="n">
        <v>2578534</v>
      </c>
      <c r="I431" s="1" t="n">
        <f aca="false">C431+E431+G431</f>
        <v>235010587</v>
      </c>
      <c r="J431" s="1" t="n">
        <f aca="false">D431+F431+H431</f>
        <v>7621640</v>
      </c>
      <c r="K431" s="2" t="n">
        <f aca="false">I431/J431</f>
        <v>30.8346480547494</v>
      </c>
    </row>
    <row r="432" customFormat="false" ht="12.75" hidden="false" customHeight="false" outlineLevel="0" collapsed="false">
      <c r="A432" s="6" t="s">
        <v>499</v>
      </c>
      <c r="B432" s="6" t="s">
        <v>290</v>
      </c>
      <c r="C432" s="1" t="n">
        <v>367906274</v>
      </c>
      <c r="D432" s="1" t="n">
        <v>11523336</v>
      </c>
      <c r="E432" s="1" t="n">
        <v>412819463</v>
      </c>
      <c r="F432" s="1" t="n">
        <v>11748508</v>
      </c>
      <c r="G432" s="1" t="n">
        <v>439192396</v>
      </c>
      <c r="H432" s="1" t="n">
        <v>12776995</v>
      </c>
      <c r="I432" s="1" t="n">
        <f aca="false">C432+E432+G432</f>
        <v>1219918133</v>
      </c>
      <c r="J432" s="1" t="n">
        <f aca="false">D432+F432+H432</f>
        <v>36048839</v>
      </c>
      <c r="K432" s="2" t="n">
        <f aca="false">I432/J432</f>
        <v>33.8407051888689</v>
      </c>
    </row>
    <row r="433" customFormat="false" ht="12.75" hidden="false" customHeight="false" outlineLevel="0" collapsed="false">
      <c r="A433" s="6" t="s">
        <v>500</v>
      </c>
      <c r="B433" s="6" t="s">
        <v>290</v>
      </c>
      <c r="C433" s="1" t="n">
        <v>158049187</v>
      </c>
      <c r="D433" s="1" t="n">
        <v>4798201</v>
      </c>
      <c r="E433" s="1" t="n">
        <v>173947347</v>
      </c>
      <c r="F433" s="1" t="n">
        <v>5063392</v>
      </c>
      <c r="G433" s="1" t="n">
        <v>183408707</v>
      </c>
      <c r="H433" s="1" t="n">
        <v>5198111</v>
      </c>
      <c r="I433" s="1" t="n">
        <f aca="false">C433+E433+G433</f>
        <v>515405241</v>
      </c>
      <c r="J433" s="1" t="n">
        <f aca="false">D433+F433+H433</f>
        <v>15059704</v>
      </c>
      <c r="K433" s="2" t="n">
        <f aca="false">I433/J433</f>
        <v>34.224128243158</v>
      </c>
    </row>
    <row r="434" customFormat="false" ht="12.75" hidden="false" customHeight="false" outlineLevel="0" collapsed="false">
      <c r="A434" s="6" t="s">
        <v>501</v>
      </c>
      <c r="B434" s="6" t="s">
        <v>290</v>
      </c>
      <c r="C434" s="1" t="n">
        <v>25156314</v>
      </c>
      <c r="D434" s="1" t="n">
        <v>734670</v>
      </c>
      <c r="E434" s="1" t="n">
        <v>29479308</v>
      </c>
      <c r="F434" s="1" t="n">
        <v>775967</v>
      </c>
      <c r="G434" s="1" t="n">
        <v>31883231</v>
      </c>
      <c r="H434" s="1" t="n">
        <v>793268</v>
      </c>
      <c r="I434" s="1" t="n">
        <f aca="false">C434+E434+G434</f>
        <v>86518853</v>
      </c>
      <c r="J434" s="1" t="n">
        <f aca="false">D434+F434+H434</f>
        <v>2303905</v>
      </c>
      <c r="K434" s="2" t="n">
        <f aca="false">I434/J434</f>
        <v>37.5531339182822</v>
      </c>
    </row>
    <row r="435" customFormat="false" ht="12.75" hidden="false" customHeight="false" outlineLevel="0" collapsed="false">
      <c r="A435" s="6" t="s">
        <v>502</v>
      </c>
      <c r="B435" s="6" t="s">
        <v>301</v>
      </c>
      <c r="C435" s="1" t="n">
        <v>2874265</v>
      </c>
      <c r="D435" s="1" t="n">
        <v>87211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f aca="false">C435+E435+G435</f>
        <v>2874265</v>
      </c>
      <c r="J435" s="1" t="n">
        <f aca="false">D435+F435+H435</f>
        <v>87211</v>
      </c>
      <c r="K435" s="2" t="n">
        <f aca="false">I435/J435</f>
        <v>32.9575970921099</v>
      </c>
    </row>
    <row r="436" customFormat="false" ht="12.75" hidden="false" customHeight="false" outlineLevel="0" collapsed="false">
      <c r="A436" s="6" t="s">
        <v>503</v>
      </c>
      <c r="B436" s="6" t="s">
        <v>303</v>
      </c>
      <c r="C436" s="1" t="n">
        <v>122792498</v>
      </c>
      <c r="D436" s="1" t="n">
        <v>2918201</v>
      </c>
      <c r="E436" s="1" t="n">
        <v>123589887</v>
      </c>
      <c r="F436" s="1" t="n">
        <v>2685123</v>
      </c>
      <c r="G436" s="1" t="n">
        <v>138703352</v>
      </c>
      <c r="H436" s="1" t="n">
        <v>2806294</v>
      </c>
      <c r="I436" s="1" t="n">
        <f aca="false">C436+E436+G436</f>
        <v>385085737</v>
      </c>
      <c r="J436" s="1" t="n">
        <f aca="false">D436+F436+H436</f>
        <v>8409618</v>
      </c>
      <c r="K436" s="2" t="n">
        <f aca="false">I436/J436</f>
        <v>45.7911092989004</v>
      </c>
    </row>
    <row r="437" customFormat="false" ht="12.75" hidden="false" customHeight="false" outlineLevel="0" collapsed="false">
      <c r="A437" s="6" t="s">
        <v>504</v>
      </c>
      <c r="B437" s="6" t="s">
        <v>290</v>
      </c>
      <c r="C437" s="1" t="n">
        <v>41634820</v>
      </c>
      <c r="D437" s="1" t="n">
        <v>1414597</v>
      </c>
      <c r="E437" s="1" t="n">
        <v>43203472</v>
      </c>
      <c r="F437" s="1" t="n">
        <v>1421102</v>
      </c>
      <c r="G437" s="1" t="n">
        <v>44966226</v>
      </c>
      <c r="H437" s="1" t="n">
        <v>1376450</v>
      </c>
      <c r="I437" s="1" t="n">
        <f aca="false">C437+E437+G437</f>
        <v>129804518</v>
      </c>
      <c r="J437" s="1" t="n">
        <f aca="false">D437+F437+H437</f>
        <v>4212149</v>
      </c>
      <c r="K437" s="2" t="n">
        <f aca="false">I437/J437</f>
        <v>30.8166966553178</v>
      </c>
    </row>
    <row r="438" customFormat="false" ht="12.75" hidden="false" customHeight="false" outlineLevel="0" collapsed="false">
      <c r="A438" s="6" t="s">
        <v>505</v>
      </c>
      <c r="B438" s="6" t="s">
        <v>345</v>
      </c>
      <c r="C438" s="1" t="n">
        <v>10492508</v>
      </c>
      <c r="D438" s="1" t="n">
        <v>303969</v>
      </c>
      <c r="E438" s="1" t="n">
        <v>11944259</v>
      </c>
      <c r="F438" s="1" t="n">
        <v>324478</v>
      </c>
      <c r="G438" s="1" t="n">
        <v>12054437</v>
      </c>
      <c r="H438" s="1" t="n">
        <v>330995</v>
      </c>
      <c r="I438" s="1" t="n">
        <f aca="false">C438+E438+G438</f>
        <v>34491204</v>
      </c>
      <c r="J438" s="1" t="n">
        <f aca="false">D438+F438+H438</f>
        <v>959442</v>
      </c>
      <c r="K438" s="2" t="n">
        <f aca="false">I438/J438</f>
        <v>35.9492329916764</v>
      </c>
    </row>
    <row r="439" customFormat="false" ht="12.75" hidden="false" customHeight="false" outlineLevel="0" collapsed="false">
      <c r="A439" s="6" t="s">
        <v>506</v>
      </c>
      <c r="B439" s="6" t="s">
        <v>292</v>
      </c>
      <c r="C439" s="1" t="n">
        <v>48989322</v>
      </c>
      <c r="D439" s="1" t="n">
        <v>1883730</v>
      </c>
      <c r="E439" s="1" t="n">
        <v>48411170</v>
      </c>
      <c r="F439" s="1" t="n">
        <v>1772114</v>
      </c>
      <c r="G439" s="1" t="n">
        <v>51627093</v>
      </c>
      <c r="H439" s="1" t="n">
        <v>1848055</v>
      </c>
      <c r="I439" s="1" t="n">
        <f aca="false">C439+E439+G439</f>
        <v>149027585</v>
      </c>
      <c r="J439" s="1" t="n">
        <f aca="false">D439+F439+H439</f>
        <v>5503899</v>
      </c>
      <c r="K439" s="2" t="n">
        <f aca="false">I439/J439</f>
        <v>27.076729605685</v>
      </c>
    </row>
    <row r="440" customFormat="false" ht="12.75" hidden="false" customHeight="false" outlineLevel="0" collapsed="false">
      <c r="A440" s="6" t="s">
        <v>507</v>
      </c>
      <c r="B440" s="6" t="s">
        <v>290</v>
      </c>
      <c r="C440" s="1" t="n">
        <v>8793870</v>
      </c>
      <c r="D440" s="1" t="n">
        <v>485837</v>
      </c>
      <c r="E440" s="1" t="n">
        <v>8799967</v>
      </c>
      <c r="F440" s="1" t="n">
        <v>511208</v>
      </c>
      <c r="G440" s="1" t="n">
        <v>0</v>
      </c>
      <c r="H440" s="1" t="n">
        <v>0</v>
      </c>
      <c r="I440" s="1" t="n">
        <f aca="false">C440+E440+G440</f>
        <v>17593837</v>
      </c>
      <c r="J440" s="1" t="n">
        <f aca="false">D440+F440+H440</f>
        <v>997045</v>
      </c>
      <c r="K440" s="2" t="n">
        <f aca="false">I440/J440</f>
        <v>17.6459808734811</v>
      </c>
    </row>
    <row r="441" customFormat="false" ht="12.75" hidden="false" customHeight="false" outlineLevel="0" collapsed="false">
      <c r="A441" s="6" t="s">
        <v>508</v>
      </c>
      <c r="B441" s="6" t="s">
        <v>290</v>
      </c>
      <c r="C441" s="1" t="n">
        <v>55529421</v>
      </c>
      <c r="D441" s="1" t="n">
        <v>1846910</v>
      </c>
      <c r="E441" s="1" t="n">
        <v>62579256</v>
      </c>
      <c r="F441" s="1" t="n">
        <v>1831181</v>
      </c>
      <c r="G441" s="1" t="n">
        <v>65639488</v>
      </c>
      <c r="H441" s="1" t="n">
        <v>1841966</v>
      </c>
      <c r="I441" s="1" t="n">
        <f aca="false">C441+E441+G441</f>
        <v>183748165</v>
      </c>
      <c r="J441" s="1" t="n">
        <f aca="false">D441+F441+H441</f>
        <v>5520057</v>
      </c>
      <c r="K441" s="2" t="n">
        <f aca="false">I441/J441</f>
        <v>33.2873673224751</v>
      </c>
    </row>
    <row r="442" customFormat="false" ht="12.75" hidden="false" customHeight="false" outlineLevel="0" collapsed="false">
      <c r="A442" s="6" t="s">
        <v>509</v>
      </c>
      <c r="B442" s="6" t="s">
        <v>311</v>
      </c>
      <c r="C442" s="1" t="n">
        <v>72741471</v>
      </c>
      <c r="D442" s="1" t="n">
        <v>2644559</v>
      </c>
      <c r="E442" s="1" t="n">
        <v>75318111</v>
      </c>
      <c r="F442" s="1" t="n">
        <v>2740229</v>
      </c>
      <c r="G442" s="1" t="n">
        <v>90380405</v>
      </c>
      <c r="H442" s="1" t="n">
        <v>2807772</v>
      </c>
      <c r="I442" s="1" t="n">
        <f aca="false">C442+E442+G442</f>
        <v>238439987</v>
      </c>
      <c r="J442" s="1" t="n">
        <f aca="false">D442+F442+H442</f>
        <v>8192560</v>
      </c>
      <c r="K442" s="2" t="n">
        <f aca="false">I442/J442</f>
        <v>29.1044541632896</v>
      </c>
    </row>
    <row r="443" customFormat="false" ht="12.75" hidden="false" customHeight="false" outlineLevel="0" collapsed="false">
      <c r="A443" s="6" t="s">
        <v>510</v>
      </c>
      <c r="B443" s="6" t="s">
        <v>322</v>
      </c>
      <c r="C443" s="1" t="n">
        <v>104594652</v>
      </c>
      <c r="D443" s="1" t="n">
        <v>3115728</v>
      </c>
      <c r="E443" s="1" t="n">
        <v>114907734</v>
      </c>
      <c r="F443" s="1" t="n">
        <v>3536512</v>
      </c>
      <c r="G443" s="1" t="n">
        <v>123620450</v>
      </c>
      <c r="H443" s="1" t="n">
        <v>3305611</v>
      </c>
      <c r="I443" s="1" t="n">
        <f aca="false">C443+E443+G443</f>
        <v>343122836</v>
      </c>
      <c r="J443" s="1" t="n">
        <f aca="false">D443+F443+H443</f>
        <v>9957851</v>
      </c>
      <c r="K443" s="2" t="n">
        <f aca="false">I443/J443</f>
        <v>34.4575185951266</v>
      </c>
    </row>
    <row r="444" customFormat="false" ht="12.75" hidden="false" customHeight="false" outlineLevel="0" collapsed="false">
      <c r="A444" s="6" t="s">
        <v>511</v>
      </c>
      <c r="B444" s="6" t="s">
        <v>320</v>
      </c>
      <c r="C444" s="1" t="n">
        <v>3330070</v>
      </c>
      <c r="D444" s="1" t="n">
        <v>118239</v>
      </c>
      <c r="E444" s="1" t="n">
        <v>3798497</v>
      </c>
      <c r="F444" s="1" t="n">
        <v>133905</v>
      </c>
      <c r="G444" s="1" t="n">
        <v>4071248</v>
      </c>
      <c r="H444" s="1" t="n">
        <v>137160</v>
      </c>
      <c r="I444" s="1" t="n">
        <f aca="false">C444+E444+G444</f>
        <v>11199815</v>
      </c>
      <c r="J444" s="1" t="n">
        <f aca="false">D444+F444+H444</f>
        <v>389304</v>
      </c>
      <c r="K444" s="2" t="n">
        <f aca="false">I444/J444</f>
        <v>28.7688156299447</v>
      </c>
    </row>
    <row r="445" customFormat="false" ht="12.75" hidden="false" customHeight="false" outlineLevel="0" collapsed="false">
      <c r="A445" s="6" t="s">
        <v>512</v>
      </c>
      <c r="B445" s="6" t="s">
        <v>278</v>
      </c>
      <c r="C445" s="1" t="n">
        <v>16677553</v>
      </c>
      <c r="D445" s="1" t="n">
        <v>439964</v>
      </c>
      <c r="E445" s="1" t="n">
        <v>19737448</v>
      </c>
      <c r="F445" s="1" t="n">
        <v>466884</v>
      </c>
      <c r="G445" s="1" t="n">
        <v>20878186</v>
      </c>
      <c r="H445" s="1" t="n">
        <v>467242</v>
      </c>
      <c r="I445" s="1" t="n">
        <f aca="false">C445+E445+G445</f>
        <v>57293187</v>
      </c>
      <c r="J445" s="1" t="n">
        <f aca="false">D445+F445+H445</f>
        <v>1374090</v>
      </c>
      <c r="K445" s="2" t="n">
        <f aca="false">I445/J445</f>
        <v>41.6953671156911</v>
      </c>
    </row>
    <row r="446" customFormat="false" ht="12.75" hidden="false" customHeight="false" outlineLevel="0" collapsed="false">
      <c r="A446" s="6" t="s">
        <v>513</v>
      </c>
      <c r="B446" s="6" t="s">
        <v>320</v>
      </c>
      <c r="C446" s="1" t="n">
        <v>2551614</v>
      </c>
      <c r="D446" s="1" t="n">
        <v>119338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f aca="false">C446+E446+G446</f>
        <v>2551614</v>
      </c>
      <c r="J446" s="1" t="n">
        <f aca="false">D446+F446+H446</f>
        <v>119338</v>
      </c>
      <c r="K446" s="2" t="n">
        <f aca="false">I446/J446</f>
        <v>21.3814040791701</v>
      </c>
    </row>
    <row r="447" customFormat="false" ht="12.75" hidden="false" customHeight="false" outlineLevel="0" collapsed="false">
      <c r="A447" s="6" t="s">
        <v>514</v>
      </c>
      <c r="B447" s="6" t="s">
        <v>290</v>
      </c>
      <c r="C447" s="1" t="n">
        <v>60476984</v>
      </c>
      <c r="D447" s="1" t="n">
        <v>1599648</v>
      </c>
      <c r="E447" s="1" t="n">
        <v>67775333</v>
      </c>
      <c r="F447" s="1" t="n">
        <v>1745465</v>
      </c>
      <c r="G447" s="1" t="n">
        <v>97978588</v>
      </c>
      <c r="H447" s="1" t="n">
        <v>2536152</v>
      </c>
      <c r="I447" s="1" t="n">
        <f aca="false">C447+E447+G447</f>
        <v>226230905</v>
      </c>
      <c r="J447" s="1" t="n">
        <f aca="false">D447+F447+H447</f>
        <v>5881265</v>
      </c>
      <c r="K447" s="2" t="n">
        <f aca="false">I447/J447</f>
        <v>38.4663682047995</v>
      </c>
    </row>
    <row r="448" customFormat="false" ht="12.75" hidden="false" customHeight="false" outlineLevel="0" collapsed="false">
      <c r="A448" s="6" t="s">
        <v>515</v>
      </c>
      <c r="B448" s="6" t="s">
        <v>288</v>
      </c>
      <c r="C448" s="1" t="n">
        <v>24957167</v>
      </c>
      <c r="D448" s="1" t="n">
        <v>719907</v>
      </c>
      <c r="E448" s="1" t="n">
        <v>27991867</v>
      </c>
      <c r="F448" s="1" t="n">
        <v>722213</v>
      </c>
      <c r="G448" s="1" t="n">
        <v>32497026</v>
      </c>
      <c r="H448" s="1" t="n">
        <v>776163</v>
      </c>
      <c r="I448" s="1" t="n">
        <f aca="false">C448+E448+G448</f>
        <v>85446060</v>
      </c>
      <c r="J448" s="1" t="n">
        <f aca="false">D448+F448+H448</f>
        <v>2218283</v>
      </c>
      <c r="K448" s="2" t="n">
        <f aca="false">I448/J448</f>
        <v>38.5190077190331</v>
      </c>
    </row>
    <row r="449" customFormat="false" ht="12.75" hidden="false" customHeight="false" outlineLevel="0" collapsed="false">
      <c r="A449" s="6" t="s">
        <v>516</v>
      </c>
      <c r="B449" s="6" t="s">
        <v>276</v>
      </c>
      <c r="C449" s="1" t="n">
        <v>19937263</v>
      </c>
      <c r="D449" s="1" t="n">
        <v>675769</v>
      </c>
      <c r="E449" s="1" t="n">
        <v>20492242</v>
      </c>
      <c r="F449" s="1" t="n">
        <v>622220</v>
      </c>
      <c r="G449" s="1" t="n">
        <v>25275104</v>
      </c>
      <c r="H449" s="1" t="n">
        <v>699712</v>
      </c>
      <c r="I449" s="1" t="n">
        <f aca="false">C449+E449+G449</f>
        <v>65704609</v>
      </c>
      <c r="J449" s="1" t="n">
        <f aca="false">D449+F449+H449</f>
        <v>1997701</v>
      </c>
      <c r="K449" s="2" t="n">
        <f aca="false">I449/J449</f>
        <v>32.8901116833801</v>
      </c>
    </row>
    <row r="450" customFormat="false" ht="12.75" hidden="false" customHeight="false" outlineLevel="0" collapsed="false">
      <c r="A450" s="6" t="s">
        <v>517</v>
      </c>
      <c r="B450" s="6" t="s">
        <v>276</v>
      </c>
      <c r="C450" s="1" t="n">
        <v>12011633</v>
      </c>
      <c r="D450" s="1" t="n">
        <v>360575</v>
      </c>
      <c r="E450" s="1" t="n">
        <v>0</v>
      </c>
      <c r="F450" s="1" t="n">
        <v>0</v>
      </c>
      <c r="G450" s="1" t="n">
        <v>0</v>
      </c>
      <c r="H450" s="1" t="n">
        <v>0</v>
      </c>
      <c r="I450" s="1" t="n">
        <f aca="false">C450+E450+G450</f>
        <v>12011633</v>
      </c>
      <c r="J450" s="1" t="n">
        <f aca="false">D450+F450+H450</f>
        <v>360575</v>
      </c>
      <c r="K450" s="2" t="n">
        <f aca="false">I450/J450</f>
        <v>33.3124398530126</v>
      </c>
    </row>
    <row r="451" customFormat="false" ht="12.75" hidden="false" customHeight="false" outlineLevel="0" collapsed="false">
      <c r="A451" s="6" t="s">
        <v>518</v>
      </c>
      <c r="B451" s="6" t="s">
        <v>290</v>
      </c>
      <c r="C451" s="1" t="n">
        <v>32359080</v>
      </c>
      <c r="D451" s="1" t="n">
        <v>1297473</v>
      </c>
      <c r="E451" s="1" t="n">
        <v>34767691</v>
      </c>
      <c r="F451" s="1" t="n">
        <v>985286</v>
      </c>
      <c r="G451" s="1" t="n">
        <v>42447172</v>
      </c>
      <c r="H451" s="1" t="n">
        <v>1063208</v>
      </c>
      <c r="I451" s="1" t="n">
        <f aca="false">C451+E451+G451</f>
        <v>109573943</v>
      </c>
      <c r="J451" s="1" t="n">
        <f aca="false">D451+F451+H451</f>
        <v>3345967</v>
      </c>
      <c r="K451" s="2" t="n">
        <f aca="false">I451/J451</f>
        <v>32.7480644608868</v>
      </c>
    </row>
    <row r="452" customFormat="false" ht="12.75" hidden="false" customHeight="false" outlineLevel="0" collapsed="false">
      <c r="A452" s="6" t="s">
        <v>519</v>
      </c>
      <c r="B452" s="6" t="s">
        <v>292</v>
      </c>
      <c r="C452" s="1" t="n">
        <v>9671575</v>
      </c>
      <c r="D452" s="1" t="n">
        <v>315635</v>
      </c>
      <c r="E452" s="1" t="n">
        <v>7829637</v>
      </c>
      <c r="F452" s="1" t="n">
        <v>275917</v>
      </c>
      <c r="G452" s="1" t="n">
        <v>9885215</v>
      </c>
      <c r="H452" s="1" t="n">
        <v>309154</v>
      </c>
      <c r="I452" s="1" t="n">
        <f aca="false">C452+E452+G452</f>
        <v>27386427</v>
      </c>
      <c r="J452" s="1" t="n">
        <f aca="false">D452+F452+H452</f>
        <v>900706</v>
      </c>
      <c r="K452" s="2" t="n">
        <f aca="false">I452/J452</f>
        <v>30.4055118984441</v>
      </c>
    </row>
    <row r="453" customFormat="false" ht="12.75" hidden="false" customHeight="false" outlineLevel="0" collapsed="false">
      <c r="A453" s="6" t="s">
        <v>520</v>
      </c>
      <c r="B453" s="6" t="s">
        <v>294</v>
      </c>
      <c r="C453" s="1" t="n">
        <v>51378415</v>
      </c>
      <c r="D453" s="1" t="n">
        <v>1653473</v>
      </c>
      <c r="E453" s="1" t="n">
        <v>62021363</v>
      </c>
      <c r="F453" s="1" t="n">
        <v>1794185</v>
      </c>
      <c r="G453" s="1" t="n">
        <v>65762796</v>
      </c>
      <c r="H453" s="1" t="n">
        <v>1796351</v>
      </c>
      <c r="I453" s="1" t="n">
        <f aca="false">C453+E453+G453</f>
        <v>179162574</v>
      </c>
      <c r="J453" s="1" t="n">
        <f aca="false">D453+F453+H453</f>
        <v>5244009</v>
      </c>
      <c r="K453" s="2" t="n">
        <f aca="false">I453/J453</f>
        <v>34.1651919361694</v>
      </c>
    </row>
    <row r="454" customFormat="false" ht="12.75" hidden="false" customHeight="false" outlineLevel="0" collapsed="false">
      <c r="A454" s="6" t="s">
        <v>521</v>
      </c>
      <c r="B454" s="6" t="s">
        <v>288</v>
      </c>
      <c r="C454" s="1" t="n">
        <v>166191325</v>
      </c>
      <c r="D454" s="1" t="n">
        <v>3917973</v>
      </c>
      <c r="E454" s="1" t="n">
        <v>227513103</v>
      </c>
      <c r="F454" s="1" t="n">
        <v>4621952</v>
      </c>
      <c r="G454" s="1" t="n">
        <v>256426318</v>
      </c>
      <c r="H454" s="1" t="n">
        <v>5495306</v>
      </c>
      <c r="I454" s="1" t="n">
        <f aca="false">C454+E454+G454</f>
        <v>650130746</v>
      </c>
      <c r="J454" s="1" t="n">
        <f aca="false">D454+F454+H454</f>
        <v>14035231</v>
      </c>
      <c r="K454" s="2" t="n">
        <f aca="false">I454/J454</f>
        <v>46.321342769492</v>
      </c>
    </row>
    <row r="455" customFormat="false" ht="12.75" hidden="false" customHeight="false" outlineLevel="0" collapsed="false">
      <c r="A455" s="6" t="s">
        <v>522</v>
      </c>
      <c r="B455" s="6" t="s">
        <v>325</v>
      </c>
      <c r="C455" s="1" t="n">
        <v>29266547</v>
      </c>
      <c r="D455" s="1" t="n">
        <v>953623</v>
      </c>
      <c r="E455" s="1" t="n">
        <v>32427134</v>
      </c>
      <c r="F455" s="1" t="n">
        <v>976631</v>
      </c>
      <c r="G455" s="1" t="n">
        <v>35247435</v>
      </c>
      <c r="H455" s="1" t="n">
        <v>1007488</v>
      </c>
      <c r="I455" s="1" t="n">
        <f aca="false">C455+E455+G455</f>
        <v>96941116</v>
      </c>
      <c r="J455" s="1" t="n">
        <f aca="false">D455+F455+H455</f>
        <v>2937742</v>
      </c>
      <c r="K455" s="2" t="n">
        <f aca="false">I455/J455</f>
        <v>32.9985124629733</v>
      </c>
    </row>
    <row r="456" customFormat="false" ht="12.75" hidden="false" customHeight="false" outlineLevel="0" collapsed="false">
      <c r="A456" s="6" t="s">
        <v>523</v>
      </c>
      <c r="B456" s="6" t="s">
        <v>276</v>
      </c>
      <c r="C456" s="1" t="n">
        <v>1246404</v>
      </c>
      <c r="D456" s="1" t="n">
        <v>49736</v>
      </c>
      <c r="E456" s="1" t="n">
        <v>1880085</v>
      </c>
      <c r="F456" s="1" t="n">
        <v>78650</v>
      </c>
      <c r="G456" s="1" t="n">
        <v>1855699</v>
      </c>
      <c r="H456" s="1" t="n">
        <v>75642</v>
      </c>
      <c r="I456" s="1" t="n">
        <f aca="false">C456+E456+G456</f>
        <v>4982188</v>
      </c>
      <c r="J456" s="1" t="n">
        <f aca="false">D456+F456+H456</f>
        <v>204028</v>
      </c>
      <c r="K456" s="2" t="n">
        <f aca="false">I456/J456</f>
        <v>24.4191385496108</v>
      </c>
    </row>
    <row r="457" customFormat="false" ht="12.75" hidden="false" customHeight="false" outlineLevel="0" collapsed="false">
      <c r="A457" s="6" t="s">
        <v>524</v>
      </c>
      <c r="B457" s="6" t="s">
        <v>290</v>
      </c>
      <c r="C457" s="1" t="n">
        <v>64564354</v>
      </c>
      <c r="D457" s="1" t="n">
        <v>2096038</v>
      </c>
      <c r="E457" s="1" t="n">
        <v>67491918</v>
      </c>
      <c r="F457" s="1" t="n">
        <v>2033651</v>
      </c>
      <c r="G457" s="1" t="n">
        <v>73095538</v>
      </c>
      <c r="H457" s="1" t="n">
        <v>2074127</v>
      </c>
      <c r="I457" s="1" t="n">
        <f aca="false">C457+E457+G457</f>
        <v>205151810</v>
      </c>
      <c r="J457" s="1" t="n">
        <f aca="false">D457+F457+H457</f>
        <v>6203816</v>
      </c>
      <c r="K457" s="2" t="n">
        <f aca="false">I457/J457</f>
        <v>33.0686483931825</v>
      </c>
    </row>
    <row r="458" customFormat="false" ht="12.75" hidden="false" customHeight="false" outlineLevel="0" collapsed="false">
      <c r="A458" s="6" t="s">
        <v>525</v>
      </c>
      <c r="B458" s="6" t="s">
        <v>276</v>
      </c>
      <c r="C458" s="1" t="n">
        <v>1358625</v>
      </c>
      <c r="D458" s="1" t="n">
        <v>58864</v>
      </c>
      <c r="E458" s="1" t="n">
        <v>1282401</v>
      </c>
      <c r="F458" s="1" t="n">
        <v>60045</v>
      </c>
      <c r="G458" s="1" t="n">
        <v>1112466</v>
      </c>
      <c r="H458" s="1" t="n">
        <v>52652</v>
      </c>
      <c r="I458" s="1" t="n">
        <f aca="false">C458+E458+G458</f>
        <v>3753492</v>
      </c>
      <c r="J458" s="1" t="n">
        <f aca="false">D458+F458+H458</f>
        <v>171561</v>
      </c>
      <c r="K458" s="2" t="n">
        <f aca="false">I458/J458</f>
        <v>21.878468882788</v>
      </c>
    </row>
    <row r="459" customFormat="false" ht="12.75" hidden="false" customHeight="false" outlineLevel="0" collapsed="false">
      <c r="A459" s="6" t="s">
        <v>526</v>
      </c>
      <c r="B459" s="6" t="s">
        <v>276</v>
      </c>
      <c r="C459" s="1" t="n">
        <v>5240259</v>
      </c>
      <c r="D459" s="1" t="n">
        <v>200299</v>
      </c>
      <c r="E459" s="1" t="n">
        <v>8255725</v>
      </c>
      <c r="F459" s="1" t="n">
        <v>253045</v>
      </c>
      <c r="G459" s="1" t="n">
        <v>9068388</v>
      </c>
      <c r="H459" s="1" t="n">
        <v>268459</v>
      </c>
      <c r="I459" s="1" t="n">
        <f aca="false">C459+E459+G459</f>
        <v>22564372</v>
      </c>
      <c r="J459" s="1" t="n">
        <f aca="false">D459+F459+H459</f>
        <v>721803</v>
      </c>
      <c r="K459" s="2" t="n">
        <f aca="false">I459/J459</f>
        <v>31.2611224946419</v>
      </c>
    </row>
    <row r="460" customFormat="false" ht="12.75" hidden="false" customHeight="false" outlineLevel="0" collapsed="false">
      <c r="A460" s="6" t="s">
        <v>527</v>
      </c>
      <c r="B460" s="6" t="s">
        <v>294</v>
      </c>
      <c r="C460" s="1" t="n">
        <v>11463957</v>
      </c>
      <c r="D460" s="1" t="n">
        <v>408981</v>
      </c>
      <c r="E460" s="1" t="n">
        <v>12961978</v>
      </c>
      <c r="F460" s="1" t="n">
        <v>422861</v>
      </c>
      <c r="G460" s="1" t="n">
        <v>14056466</v>
      </c>
      <c r="H460" s="1" t="n">
        <v>425474</v>
      </c>
      <c r="I460" s="1" t="n">
        <f aca="false">C460+E460+G460</f>
        <v>38482401</v>
      </c>
      <c r="J460" s="1" t="n">
        <f aca="false">D460+F460+H460</f>
        <v>1257316</v>
      </c>
      <c r="K460" s="2" t="n">
        <f aca="false">I460/J460</f>
        <v>30.6067854063736</v>
      </c>
    </row>
    <row r="461" customFormat="false" ht="12.75" hidden="false" customHeight="false" outlineLevel="0" collapsed="false">
      <c r="A461" s="6" t="s">
        <v>528</v>
      </c>
      <c r="B461" s="6" t="s">
        <v>290</v>
      </c>
      <c r="C461" s="1" t="n">
        <v>123356493</v>
      </c>
      <c r="D461" s="1" t="n">
        <v>4524148</v>
      </c>
      <c r="E461" s="1" t="n">
        <v>169227873</v>
      </c>
      <c r="F461" s="1" t="n">
        <v>4661596</v>
      </c>
      <c r="G461" s="1" t="n">
        <v>179146204</v>
      </c>
      <c r="H461" s="1" t="n">
        <v>4948183</v>
      </c>
      <c r="I461" s="1" t="n">
        <f aca="false">C461+E461+G461</f>
        <v>471730570</v>
      </c>
      <c r="J461" s="1" t="n">
        <f aca="false">D461+F461+H461</f>
        <v>14133927</v>
      </c>
      <c r="K461" s="2" t="n">
        <f aca="false">I461/J461</f>
        <v>33.3757610323019</v>
      </c>
    </row>
    <row r="462" customFormat="false" ht="12.75" hidden="false" customHeight="false" outlineLevel="0" collapsed="false">
      <c r="A462" s="6" t="s">
        <v>529</v>
      </c>
      <c r="B462" s="6" t="s">
        <v>303</v>
      </c>
      <c r="C462" s="1" t="n">
        <v>320252649</v>
      </c>
      <c r="D462" s="1" t="n">
        <v>7451802</v>
      </c>
      <c r="E462" s="1" t="n">
        <v>355337088</v>
      </c>
      <c r="F462" s="1" t="n">
        <v>7972663</v>
      </c>
      <c r="G462" s="1" t="n">
        <v>371284389</v>
      </c>
      <c r="H462" s="1" t="n">
        <v>7964734</v>
      </c>
      <c r="I462" s="1" t="n">
        <f aca="false">C462+E462+G462</f>
        <v>1046874126</v>
      </c>
      <c r="J462" s="1" t="n">
        <f aca="false">D462+F462+H462</f>
        <v>23389199</v>
      </c>
      <c r="K462" s="2" t="n">
        <f aca="false">I462/J462</f>
        <v>44.7588703657616</v>
      </c>
    </row>
    <row r="463" customFormat="false" ht="12.75" hidden="false" customHeight="false" outlineLevel="0" collapsed="false">
      <c r="A463" s="6" t="s">
        <v>530</v>
      </c>
      <c r="B463" s="6" t="s">
        <v>365</v>
      </c>
      <c r="C463" s="1" t="n">
        <v>32292138</v>
      </c>
      <c r="D463" s="1" t="n">
        <v>1057012</v>
      </c>
      <c r="E463" s="1" t="n">
        <v>41927331</v>
      </c>
      <c r="F463" s="1" t="n">
        <v>1210678</v>
      </c>
      <c r="G463" s="1" t="n">
        <v>57764060</v>
      </c>
      <c r="H463" s="1" t="n">
        <v>1532931</v>
      </c>
      <c r="I463" s="1" t="n">
        <f aca="false">C463+E463+G463</f>
        <v>131983529</v>
      </c>
      <c r="J463" s="1" t="n">
        <f aca="false">D463+F463+H463</f>
        <v>3800621</v>
      </c>
      <c r="K463" s="2" t="n">
        <f aca="false">I463/J463</f>
        <v>34.7268325360514</v>
      </c>
    </row>
    <row r="464" customFormat="false" ht="12.75" hidden="false" customHeight="false" outlineLevel="0" collapsed="false">
      <c r="A464" s="6" t="s">
        <v>531</v>
      </c>
      <c r="B464" s="6" t="s">
        <v>294</v>
      </c>
      <c r="C464" s="1" t="n">
        <v>15693046</v>
      </c>
      <c r="D464" s="1" t="n">
        <v>621326</v>
      </c>
      <c r="E464" s="1" t="n">
        <v>15730853</v>
      </c>
      <c r="F464" s="1" t="n">
        <v>587060</v>
      </c>
      <c r="G464" s="1" t="n">
        <v>19148445</v>
      </c>
      <c r="H464" s="1" t="n">
        <v>658520</v>
      </c>
      <c r="I464" s="1" t="n">
        <f aca="false">C464+E464+G464</f>
        <v>50572344</v>
      </c>
      <c r="J464" s="1" t="n">
        <f aca="false">D464+F464+H464</f>
        <v>1866906</v>
      </c>
      <c r="K464" s="2" t="n">
        <f aca="false">I464/J464</f>
        <v>27.0888539647952</v>
      </c>
    </row>
    <row r="465" customFormat="false" ht="12.75" hidden="false" customHeight="false" outlineLevel="0" collapsed="false">
      <c r="A465" s="6" t="s">
        <v>532</v>
      </c>
      <c r="B465" s="6" t="s">
        <v>301</v>
      </c>
      <c r="C465" s="1" t="n">
        <v>19727246</v>
      </c>
      <c r="D465" s="1" t="n">
        <v>705151</v>
      </c>
      <c r="E465" s="1" t="n">
        <v>21114432</v>
      </c>
      <c r="F465" s="1" t="n">
        <v>689562</v>
      </c>
      <c r="G465" s="1" t="n">
        <v>21317675</v>
      </c>
      <c r="H465" s="1" t="n">
        <v>650428</v>
      </c>
      <c r="I465" s="1" t="n">
        <f aca="false">C465+E465+G465</f>
        <v>62159353</v>
      </c>
      <c r="J465" s="1" t="n">
        <f aca="false">D465+F465+H465</f>
        <v>2045141</v>
      </c>
      <c r="K465" s="2" t="n">
        <f aca="false">I465/J465</f>
        <v>30.3936760350509</v>
      </c>
    </row>
    <row r="466" customFormat="false" ht="12.75" hidden="false" customHeight="false" outlineLevel="0" collapsed="false">
      <c r="A466" s="6" t="s">
        <v>533</v>
      </c>
      <c r="B466" s="6" t="s">
        <v>278</v>
      </c>
      <c r="C466" s="1" t="n">
        <v>433535256</v>
      </c>
      <c r="D466" s="1" t="n">
        <v>9959214</v>
      </c>
      <c r="E466" s="1" t="n">
        <v>398601622</v>
      </c>
      <c r="F466" s="1" t="n">
        <v>10330944</v>
      </c>
      <c r="G466" s="1" t="n">
        <v>435186891</v>
      </c>
      <c r="H466" s="1" t="n">
        <v>10803752</v>
      </c>
      <c r="I466" s="1" t="n">
        <f aca="false">C466+E466+G466</f>
        <v>1267323769</v>
      </c>
      <c r="J466" s="1" t="n">
        <f aca="false">D466+F466+H466</f>
        <v>31093910</v>
      </c>
      <c r="K466" s="2" t="n">
        <f aca="false">I466/J466</f>
        <v>40.7579416355164</v>
      </c>
    </row>
    <row r="467" customFormat="false" ht="12.75" hidden="false" customHeight="false" outlineLevel="0" collapsed="false">
      <c r="A467" s="6" t="s">
        <v>534</v>
      </c>
      <c r="B467" s="6" t="s">
        <v>301</v>
      </c>
      <c r="C467" s="1" t="n">
        <v>43225587</v>
      </c>
      <c r="D467" s="1" t="n">
        <v>1902243</v>
      </c>
      <c r="E467" s="1" t="n">
        <v>53759624</v>
      </c>
      <c r="F467" s="1" t="n">
        <v>1764890</v>
      </c>
      <c r="G467" s="1" t="n">
        <v>60941591</v>
      </c>
      <c r="H467" s="1" t="n">
        <v>1764148</v>
      </c>
      <c r="I467" s="1" t="n">
        <f aca="false">C467+E467+G467</f>
        <v>157926802</v>
      </c>
      <c r="J467" s="1" t="n">
        <f aca="false">D467+F467+H467</f>
        <v>5431281</v>
      </c>
      <c r="K467" s="2" t="n">
        <f aca="false">I467/J467</f>
        <v>29.0772659341323</v>
      </c>
    </row>
    <row r="468" customFormat="false" ht="12.75" hidden="false" customHeight="false" outlineLevel="0" collapsed="false">
      <c r="A468" s="6" t="s">
        <v>535</v>
      </c>
      <c r="B468" s="6" t="s">
        <v>290</v>
      </c>
      <c r="C468" s="1" t="n">
        <v>3020324</v>
      </c>
      <c r="D468" s="1" t="n">
        <v>133862</v>
      </c>
      <c r="E468" s="1" t="n">
        <v>6216914</v>
      </c>
      <c r="F468" s="1" t="n">
        <v>287473</v>
      </c>
      <c r="G468" s="1" t="n">
        <v>6551360</v>
      </c>
      <c r="H468" s="1" t="n">
        <v>235950</v>
      </c>
      <c r="I468" s="1" t="n">
        <f aca="false">C468+E468+G468</f>
        <v>15788598</v>
      </c>
      <c r="J468" s="1" t="n">
        <f aca="false">D468+F468+H468</f>
        <v>657285</v>
      </c>
      <c r="K468" s="2" t="n">
        <f aca="false">I468/J468</f>
        <v>24.0209315593692</v>
      </c>
    </row>
    <row r="469" customFormat="false" ht="12.75" hidden="false" customHeight="false" outlineLevel="0" collapsed="false">
      <c r="A469" s="6" t="s">
        <v>536</v>
      </c>
      <c r="B469" s="6" t="s">
        <v>278</v>
      </c>
      <c r="C469" s="1" t="n">
        <v>61352409</v>
      </c>
      <c r="D469" s="1" t="n">
        <v>1345954</v>
      </c>
      <c r="E469" s="1" t="n">
        <v>66981843</v>
      </c>
      <c r="F469" s="1" t="n">
        <v>1398524</v>
      </c>
      <c r="G469" s="1" t="n">
        <v>68062884</v>
      </c>
      <c r="H469" s="1" t="n">
        <v>1360491</v>
      </c>
      <c r="I469" s="1" t="n">
        <f aca="false">C469+E469+G469</f>
        <v>196397136</v>
      </c>
      <c r="J469" s="1" t="n">
        <f aca="false">D469+F469+H469</f>
        <v>4104969</v>
      </c>
      <c r="K469" s="2" t="n">
        <f aca="false">I469/J469</f>
        <v>47.8437561891454</v>
      </c>
    </row>
    <row r="470" customFormat="false" ht="12.75" hidden="false" customHeight="false" outlineLevel="0" collapsed="false">
      <c r="A470" s="6" t="s">
        <v>537</v>
      </c>
      <c r="B470" s="6" t="s">
        <v>327</v>
      </c>
      <c r="C470" s="1" t="n">
        <v>146007720</v>
      </c>
      <c r="D470" s="1" t="n">
        <v>3907164</v>
      </c>
      <c r="E470" s="1" t="n">
        <v>139100425</v>
      </c>
      <c r="F470" s="1" t="n">
        <v>3631319</v>
      </c>
      <c r="G470" s="1" t="n">
        <v>145671323</v>
      </c>
      <c r="H470" s="1" t="n">
        <v>3499735</v>
      </c>
      <c r="I470" s="1" t="n">
        <f aca="false">C470+E470+G470</f>
        <v>430779468</v>
      </c>
      <c r="J470" s="1" t="n">
        <f aca="false">D470+F470+H470</f>
        <v>11038218</v>
      </c>
      <c r="K470" s="2" t="n">
        <f aca="false">I470/J470</f>
        <v>39.0261786821025</v>
      </c>
    </row>
    <row r="471" customFormat="false" ht="12.75" hidden="false" customHeight="false" outlineLevel="0" collapsed="false">
      <c r="A471" s="6" t="s">
        <v>538</v>
      </c>
      <c r="B471" s="6" t="s">
        <v>290</v>
      </c>
      <c r="C471" s="1" t="n">
        <v>18851024</v>
      </c>
      <c r="D471" s="1" t="n">
        <v>638048</v>
      </c>
      <c r="E471" s="1" t="n">
        <v>22050183</v>
      </c>
      <c r="F471" s="1" t="n">
        <v>708756</v>
      </c>
      <c r="G471" s="1" t="n">
        <v>26152411</v>
      </c>
      <c r="H471" s="1" t="n">
        <v>731722</v>
      </c>
      <c r="I471" s="1" t="n">
        <f aca="false">C471+E471+G471</f>
        <v>67053618</v>
      </c>
      <c r="J471" s="1" t="n">
        <f aca="false">D471+F471+H471</f>
        <v>2078526</v>
      </c>
      <c r="K471" s="2" t="n">
        <f aca="false">I471/J471</f>
        <v>32.2601776451197</v>
      </c>
    </row>
    <row r="472" customFormat="false" ht="12.75" hidden="false" customHeight="false" outlineLevel="0" collapsed="false">
      <c r="A472" s="6" t="s">
        <v>539</v>
      </c>
      <c r="B472" s="6" t="s">
        <v>292</v>
      </c>
      <c r="C472" s="1" t="n">
        <v>10597051</v>
      </c>
      <c r="D472" s="1" t="n">
        <v>366579</v>
      </c>
      <c r="E472" s="1" t="n">
        <v>10962995</v>
      </c>
      <c r="F472" s="1" t="n">
        <v>357681</v>
      </c>
      <c r="G472" s="1" t="n">
        <v>0</v>
      </c>
      <c r="H472" s="1" t="n">
        <v>0</v>
      </c>
      <c r="I472" s="1" t="n">
        <f aca="false">C472+E472+G472</f>
        <v>21560046</v>
      </c>
      <c r="J472" s="1" t="n">
        <f aca="false">D472+F472+H472</f>
        <v>724260</v>
      </c>
      <c r="K472" s="2" t="n">
        <f aca="false">I472/J472</f>
        <v>29.7683787590092</v>
      </c>
    </row>
    <row r="473" customFormat="false" ht="12.75" hidden="false" customHeight="false" outlineLevel="0" collapsed="false">
      <c r="A473" s="6" t="s">
        <v>540</v>
      </c>
      <c r="B473" s="6" t="s">
        <v>320</v>
      </c>
      <c r="C473" s="1" t="n">
        <v>9560590</v>
      </c>
      <c r="D473" s="1" t="n">
        <v>387453</v>
      </c>
      <c r="E473" s="1" t="n">
        <v>13760790</v>
      </c>
      <c r="F473" s="1" t="n">
        <v>493788</v>
      </c>
      <c r="G473" s="1" t="n">
        <v>15263834</v>
      </c>
      <c r="H473" s="1" t="n">
        <v>491642</v>
      </c>
      <c r="I473" s="1" t="n">
        <f aca="false">C473+E473+G473</f>
        <v>38585214</v>
      </c>
      <c r="J473" s="1" t="n">
        <f aca="false">D473+F473+H473</f>
        <v>1372883</v>
      </c>
      <c r="K473" s="2" t="n">
        <f aca="false">I473/J473</f>
        <v>28.1052456764342</v>
      </c>
    </row>
    <row r="474" customFormat="false" ht="12.75" hidden="false" customHeight="false" outlineLevel="0" collapsed="false">
      <c r="A474" s="6" t="s">
        <v>541</v>
      </c>
      <c r="B474" s="6" t="s">
        <v>290</v>
      </c>
      <c r="C474" s="1" t="n">
        <v>92245630</v>
      </c>
      <c r="D474" s="1" t="n">
        <v>2672154</v>
      </c>
      <c r="E474" s="1" t="n">
        <v>93915194</v>
      </c>
      <c r="F474" s="1" t="n">
        <v>2647230</v>
      </c>
      <c r="G474" s="1" t="n">
        <v>98763018</v>
      </c>
      <c r="H474" s="1" t="n">
        <v>2678828</v>
      </c>
      <c r="I474" s="1" t="n">
        <f aca="false">C474+E474+G474</f>
        <v>284923842</v>
      </c>
      <c r="J474" s="1" t="n">
        <f aca="false">D474+F474+H474</f>
        <v>7998212</v>
      </c>
      <c r="K474" s="2" t="n">
        <f aca="false">I474/J474</f>
        <v>35.623442089307</v>
      </c>
    </row>
    <row r="475" customFormat="false" ht="12.75" hidden="false" customHeight="false" outlineLevel="0" collapsed="false">
      <c r="A475" s="6" t="s">
        <v>542</v>
      </c>
      <c r="B475" s="6" t="s">
        <v>276</v>
      </c>
      <c r="C475" s="1" t="n">
        <v>22416484</v>
      </c>
      <c r="D475" s="1" t="n">
        <v>646782</v>
      </c>
      <c r="E475" s="1" t="n">
        <v>24682893</v>
      </c>
      <c r="F475" s="1" t="n">
        <v>636394</v>
      </c>
      <c r="G475" s="1" t="n">
        <v>26855818</v>
      </c>
      <c r="H475" s="1" t="n">
        <v>653359</v>
      </c>
      <c r="I475" s="1" t="n">
        <f aca="false">C475+E475+G475</f>
        <v>73955195</v>
      </c>
      <c r="J475" s="1" t="n">
        <f aca="false">D475+F475+H475</f>
        <v>1936535</v>
      </c>
      <c r="K475" s="2" t="n">
        <f aca="false">I475/J475</f>
        <v>38.1894440327699</v>
      </c>
    </row>
    <row r="476" customFormat="false" ht="12.75" hidden="false" customHeight="false" outlineLevel="0" collapsed="false">
      <c r="A476" s="6" t="s">
        <v>543</v>
      </c>
      <c r="B476" s="6" t="s">
        <v>290</v>
      </c>
      <c r="C476" s="1" t="n">
        <v>32025933</v>
      </c>
      <c r="D476" s="1" t="n">
        <v>922951</v>
      </c>
      <c r="E476" s="1" t="n">
        <v>37653122</v>
      </c>
      <c r="F476" s="1" t="n">
        <v>996990</v>
      </c>
      <c r="G476" s="1" t="n">
        <v>49479722</v>
      </c>
      <c r="H476" s="1" t="n">
        <v>1232170</v>
      </c>
      <c r="I476" s="1" t="n">
        <f aca="false">C476+E476+G476</f>
        <v>119158777</v>
      </c>
      <c r="J476" s="1" t="n">
        <f aca="false">D476+F476+H476</f>
        <v>3152111</v>
      </c>
      <c r="K476" s="2" t="n">
        <f aca="false">I476/J476</f>
        <v>37.8028492651433</v>
      </c>
    </row>
    <row r="477" customFormat="false" ht="12.75" hidden="false" customHeight="false" outlineLevel="0" collapsed="false">
      <c r="A477" s="6" t="s">
        <v>544</v>
      </c>
      <c r="B477" s="6" t="s">
        <v>322</v>
      </c>
      <c r="C477" s="1" t="n">
        <v>3209261</v>
      </c>
      <c r="D477" s="1" t="n">
        <v>96086</v>
      </c>
      <c r="E477" s="1" t="n">
        <v>3893098</v>
      </c>
      <c r="F477" s="1" t="n">
        <v>96709</v>
      </c>
      <c r="G477" s="1" t="n">
        <v>4634187</v>
      </c>
      <c r="H477" s="1" t="n">
        <v>112571</v>
      </c>
      <c r="I477" s="1" t="n">
        <f aca="false">C477+E477+G477</f>
        <v>11736546</v>
      </c>
      <c r="J477" s="1" t="n">
        <f aca="false">D477+F477+H477</f>
        <v>305366</v>
      </c>
      <c r="K477" s="2" t="n">
        <f aca="false">I477/J477</f>
        <v>38.4343574595731</v>
      </c>
    </row>
    <row r="478" customFormat="false" ht="12.75" hidden="false" customHeight="false" outlineLevel="0" collapsed="false">
      <c r="A478" s="6" t="s">
        <v>545</v>
      </c>
      <c r="B478" s="6" t="s">
        <v>290</v>
      </c>
      <c r="C478" s="1" t="n">
        <v>51283614</v>
      </c>
      <c r="D478" s="1" t="n">
        <v>1519760</v>
      </c>
      <c r="E478" s="1" t="n">
        <v>52551740</v>
      </c>
      <c r="F478" s="1" t="n">
        <v>1454139</v>
      </c>
      <c r="G478" s="1" t="n">
        <v>56610216</v>
      </c>
      <c r="H478" s="1" t="n">
        <v>1456585</v>
      </c>
      <c r="I478" s="1" t="n">
        <f aca="false">C478+E478+G478</f>
        <v>160445570</v>
      </c>
      <c r="J478" s="1" t="n">
        <f aca="false">D478+F478+H478</f>
        <v>4430484</v>
      </c>
      <c r="K478" s="2" t="n">
        <f aca="false">I478/J478</f>
        <v>36.214005061298</v>
      </c>
    </row>
    <row r="479" customFormat="false" ht="12.75" hidden="false" customHeight="false" outlineLevel="0" collapsed="false">
      <c r="A479" s="6" t="s">
        <v>546</v>
      </c>
      <c r="B479" s="6" t="s">
        <v>290</v>
      </c>
      <c r="C479" s="1" t="n">
        <v>157956333</v>
      </c>
      <c r="D479" s="1" t="n">
        <v>5026722</v>
      </c>
      <c r="E479" s="1" t="n">
        <v>179378216</v>
      </c>
      <c r="F479" s="1" t="n">
        <v>4962216</v>
      </c>
      <c r="G479" s="1" t="n">
        <v>143519944</v>
      </c>
      <c r="H479" s="1" t="n">
        <v>4145349</v>
      </c>
      <c r="I479" s="1" t="n">
        <f aca="false">C479+E479+G479</f>
        <v>480854493</v>
      </c>
      <c r="J479" s="1" t="n">
        <f aca="false">D479+F479+H479</f>
        <v>14134287</v>
      </c>
      <c r="K479" s="2" t="n">
        <f aca="false">I479/J479</f>
        <v>34.0204279848004</v>
      </c>
    </row>
    <row r="480" customFormat="false" ht="12.75" hidden="false" customHeight="false" outlineLevel="0" collapsed="false">
      <c r="A480" s="6" t="s">
        <v>547</v>
      </c>
      <c r="B480" s="6" t="s">
        <v>274</v>
      </c>
      <c r="C480" s="1" t="n">
        <v>60318410</v>
      </c>
      <c r="D480" s="1" t="n">
        <v>1403068</v>
      </c>
      <c r="E480" s="1" t="n">
        <v>64891858</v>
      </c>
      <c r="F480" s="1" t="n">
        <v>1520236</v>
      </c>
      <c r="G480" s="1" t="n">
        <v>72356375</v>
      </c>
      <c r="H480" s="1" t="n">
        <v>1605670</v>
      </c>
      <c r="I480" s="1" t="n">
        <f aca="false">C480+E480+G480</f>
        <v>197566643</v>
      </c>
      <c r="J480" s="1" t="n">
        <f aca="false">D480+F480+H480</f>
        <v>4528974</v>
      </c>
      <c r="K480" s="2" t="n">
        <f aca="false">I480/J480</f>
        <v>43.6228256112753</v>
      </c>
    </row>
    <row r="481" customFormat="false" ht="12.75" hidden="false" customHeight="false" outlineLevel="0" collapsed="false">
      <c r="A481" s="6" t="s">
        <v>548</v>
      </c>
      <c r="B481" s="6" t="s">
        <v>325</v>
      </c>
      <c r="C481" s="1" t="n">
        <v>8751047</v>
      </c>
      <c r="D481" s="1" t="n">
        <v>272297</v>
      </c>
      <c r="E481" s="1" t="n">
        <v>7714727</v>
      </c>
      <c r="F481" s="1" t="n">
        <v>224528</v>
      </c>
      <c r="G481" s="1" t="n">
        <v>0</v>
      </c>
      <c r="H481" s="1" t="n">
        <v>0</v>
      </c>
      <c r="I481" s="1" t="n">
        <f aca="false">C481+E481+G481</f>
        <v>16465774</v>
      </c>
      <c r="J481" s="1" t="n">
        <f aca="false">D481+F481+H481</f>
        <v>496825</v>
      </c>
      <c r="K481" s="2" t="n">
        <f aca="false">I481/J481</f>
        <v>33.1419996980828</v>
      </c>
    </row>
    <row r="482" customFormat="false" ht="12.75" hidden="false" customHeight="false" outlineLevel="0" collapsed="false">
      <c r="A482" s="6" t="s">
        <v>549</v>
      </c>
      <c r="B482" s="6" t="s">
        <v>320</v>
      </c>
      <c r="C482" s="1" t="n">
        <v>41236460</v>
      </c>
      <c r="D482" s="1" t="n">
        <v>1518616</v>
      </c>
      <c r="E482" s="1" t="n">
        <v>44957396</v>
      </c>
      <c r="F482" s="1" t="n">
        <v>1600898</v>
      </c>
      <c r="G482" s="1" t="n">
        <v>46529470</v>
      </c>
      <c r="H482" s="1" t="n">
        <v>1512082</v>
      </c>
      <c r="I482" s="1" t="n">
        <f aca="false">C482+E482+G482</f>
        <v>132723326</v>
      </c>
      <c r="J482" s="1" t="n">
        <f aca="false">D482+F482+H482</f>
        <v>4631596</v>
      </c>
      <c r="K482" s="2" t="n">
        <f aca="false">I482/J482</f>
        <v>28.6560671526618</v>
      </c>
    </row>
    <row r="483" customFormat="false" ht="12.75" hidden="false" customHeight="false" outlineLevel="0" collapsed="false">
      <c r="A483" s="6" t="s">
        <v>550</v>
      </c>
      <c r="B483" s="6" t="s">
        <v>276</v>
      </c>
      <c r="C483" s="1" t="n">
        <v>22476894</v>
      </c>
      <c r="D483" s="1" t="n">
        <v>624515</v>
      </c>
      <c r="E483" s="1" t="n">
        <v>22295367</v>
      </c>
      <c r="F483" s="1" t="n">
        <v>584909</v>
      </c>
      <c r="G483" s="1" t="n">
        <v>23478642</v>
      </c>
      <c r="H483" s="1" t="n">
        <v>577745</v>
      </c>
      <c r="I483" s="1" t="n">
        <f aca="false">C483+E483+G483</f>
        <v>68250903</v>
      </c>
      <c r="J483" s="1" t="n">
        <f aca="false">D483+F483+H483</f>
        <v>1787169</v>
      </c>
      <c r="K483" s="2" t="n">
        <f aca="false">I483/J483</f>
        <v>38.1893950711992</v>
      </c>
    </row>
    <row r="484" customFormat="false" ht="12.75" hidden="false" customHeight="false" outlineLevel="0" collapsed="false">
      <c r="A484" s="6" t="s">
        <v>551</v>
      </c>
      <c r="B484" s="6" t="s">
        <v>274</v>
      </c>
      <c r="C484" s="1" t="n">
        <v>90326788</v>
      </c>
      <c r="D484" s="1" t="n">
        <v>2137043</v>
      </c>
      <c r="E484" s="1" t="n">
        <v>109943684</v>
      </c>
      <c r="F484" s="1" t="n">
        <v>2278779</v>
      </c>
      <c r="G484" s="1" t="n">
        <v>125279262</v>
      </c>
      <c r="H484" s="1" t="n">
        <v>2426185</v>
      </c>
      <c r="I484" s="1" t="n">
        <f aca="false">C484+E484+G484</f>
        <v>325549734</v>
      </c>
      <c r="J484" s="1" t="n">
        <f aca="false">D484+F484+H484</f>
        <v>6842007</v>
      </c>
      <c r="K484" s="2" t="n">
        <f aca="false">I484/J484</f>
        <v>47.5810290752406</v>
      </c>
    </row>
    <row r="485" customFormat="false" ht="12.75" hidden="false" customHeight="false" outlineLevel="0" collapsed="false">
      <c r="A485" s="6" t="s">
        <v>552</v>
      </c>
      <c r="B485" s="6" t="s">
        <v>288</v>
      </c>
      <c r="C485" s="1" t="n">
        <v>32306201</v>
      </c>
      <c r="D485" s="1" t="n">
        <v>978093</v>
      </c>
      <c r="E485" s="1" t="n">
        <v>34799007</v>
      </c>
      <c r="F485" s="1" t="n">
        <v>936296</v>
      </c>
      <c r="G485" s="1" t="n">
        <v>38918451</v>
      </c>
      <c r="H485" s="1" t="n">
        <v>948422</v>
      </c>
      <c r="I485" s="1" t="n">
        <f aca="false">C485+E485+G485</f>
        <v>106023659</v>
      </c>
      <c r="J485" s="1" t="n">
        <f aca="false">D485+F485+H485</f>
        <v>2862811</v>
      </c>
      <c r="K485" s="2" t="n">
        <f aca="false">I485/J485</f>
        <v>37.0348091438799</v>
      </c>
    </row>
    <row r="486" customFormat="false" ht="12.75" hidden="false" customHeight="false" outlineLevel="0" collapsed="false">
      <c r="A486" s="6" t="s">
        <v>553</v>
      </c>
      <c r="B486" s="6" t="s">
        <v>290</v>
      </c>
      <c r="C486" s="1" t="n">
        <v>65084107</v>
      </c>
      <c r="D486" s="1" t="n">
        <v>2201647</v>
      </c>
      <c r="E486" s="1" t="n">
        <v>66052260</v>
      </c>
      <c r="F486" s="1" t="n">
        <v>2301101</v>
      </c>
      <c r="G486" s="1" t="n">
        <v>70357926</v>
      </c>
      <c r="H486" s="1" t="n">
        <v>2206464</v>
      </c>
      <c r="I486" s="1" t="n">
        <f aca="false">C486+E486+G486</f>
        <v>201494293</v>
      </c>
      <c r="J486" s="1" t="n">
        <f aca="false">D486+F486+H486</f>
        <v>6709212</v>
      </c>
      <c r="K486" s="2" t="n">
        <f aca="false">I486/J486</f>
        <v>30.0324826522101</v>
      </c>
    </row>
    <row r="487" customFormat="false" ht="12.75" hidden="false" customHeight="false" outlineLevel="0" collapsed="false">
      <c r="A487" s="6" t="s">
        <v>554</v>
      </c>
      <c r="B487" s="6" t="s">
        <v>294</v>
      </c>
      <c r="C487" s="1" t="n">
        <v>41935219</v>
      </c>
      <c r="D487" s="1" t="n">
        <v>1325309</v>
      </c>
      <c r="E487" s="1" t="n">
        <v>47281485</v>
      </c>
      <c r="F487" s="1" t="n">
        <v>1386580</v>
      </c>
      <c r="G487" s="1" t="n">
        <v>51657481</v>
      </c>
      <c r="H487" s="1" t="n">
        <v>1382677</v>
      </c>
      <c r="I487" s="1" t="n">
        <f aca="false">C487+E487+G487</f>
        <v>140874185</v>
      </c>
      <c r="J487" s="1" t="n">
        <f aca="false">D487+F487+H487</f>
        <v>4094566</v>
      </c>
      <c r="K487" s="2" t="n">
        <f aca="false">I487/J487</f>
        <v>34.4051567370022</v>
      </c>
    </row>
    <row r="488" customFormat="false" ht="12.75" hidden="false" customHeight="false" outlineLevel="0" collapsed="false">
      <c r="A488" s="6" t="s">
        <v>555</v>
      </c>
      <c r="B488" s="6" t="s">
        <v>286</v>
      </c>
      <c r="C488" s="1" t="n">
        <v>45290909</v>
      </c>
      <c r="D488" s="1" t="n">
        <v>1257509</v>
      </c>
      <c r="E488" s="1" t="n">
        <v>49448914</v>
      </c>
      <c r="F488" s="1" t="n">
        <v>1310183</v>
      </c>
      <c r="G488" s="1" t="n">
        <v>53742252</v>
      </c>
      <c r="H488" s="1" t="n">
        <v>1348321</v>
      </c>
      <c r="I488" s="1" t="n">
        <f aca="false">C488+E488+G488</f>
        <v>148482075</v>
      </c>
      <c r="J488" s="1" t="n">
        <f aca="false">D488+F488+H488</f>
        <v>3916013</v>
      </c>
      <c r="K488" s="2" t="n">
        <f aca="false">I488/J488</f>
        <v>37.9166450673172</v>
      </c>
    </row>
    <row r="489" customFormat="false" ht="12.75" hidden="false" customHeight="false" outlineLevel="0" collapsed="false">
      <c r="A489" s="6" t="s">
        <v>556</v>
      </c>
      <c r="B489" s="6" t="s">
        <v>278</v>
      </c>
      <c r="C489" s="1" t="n">
        <v>30575078</v>
      </c>
      <c r="D489" s="1" t="n">
        <v>642995</v>
      </c>
      <c r="E489" s="1" t="n">
        <v>41353784</v>
      </c>
      <c r="F489" s="1" t="n">
        <v>787128</v>
      </c>
      <c r="G489" s="1" t="n">
        <v>49610631</v>
      </c>
      <c r="H489" s="1" t="n">
        <v>1003182</v>
      </c>
      <c r="I489" s="1" t="n">
        <f aca="false">C489+E489+G489</f>
        <v>121539493</v>
      </c>
      <c r="J489" s="1" t="n">
        <f aca="false">D489+F489+H489</f>
        <v>2433305</v>
      </c>
      <c r="K489" s="2" t="n">
        <f aca="false">I489/J489</f>
        <v>49.9483184393243</v>
      </c>
    </row>
    <row r="490" customFormat="false" ht="12.75" hidden="false" customHeight="false" outlineLevel="0" collapsed="false">
      <c r="A490" s="6" t="s">
        <v>557</v>
      </c>
      <c r="B490" s="6" t="s">
        <v>274</v>
      </c>
      <c r="C490" s="1" t="n">
        <v>96555134</v>
      </c>
      <c r="D490" s="1" t="n">
        <v>2057723</v>
      </c>
      <c r="E490" s="1" t="n">
        <v>137266947</v>
      </c>
      <c r="F490" s="1" t="n">
        <v>2695396</v>
      </c>
      <c r="G490" s="1" t="n">
        <v>150093604</v>
      </c>
      <c r="H490" s="1" t="n">
        <v>3075328</v>
      </c>
      <c r="I490" s="1" t="n">
        <f aca="false">C490+E490+G490</f>
        <v>383915685</v>
      </c>
      <c r="J490" s="1" t="n">
        <f aca="false">D490+F490+H490</f>
        <v>7828447</v>
      </c>
      <c r="K490" s="2" t="n">
        <f aca="false">I490/J490</f>
        <v>49.0411041934626</v>
      </c>
    </row>
    <row r="491" customFormat="false" ht="12.75" hidden="false" customHeight="false" outlineLevel="0" collapsed="false">
      <c r="A491" s="6" t="s">
        <v>558</v>
      </c>
      <c r="B491" s="6" t="s">
        <v>294</v>
      </c>
      <c r="C491" s="1" t="n">
        <v>129238272</v>
      </c>
      <c r="D491" s="1" t="n">
        <v>3313992</v>
      </c>
      <c r="E491" s="1" t="n">
        <v>139245538</v>
      </c>
      <c r="F491" s="1" t="n">
        <v>3574592</v>
      </c>
      <c r="G491" s="1" t="n">
        <v>181071008</v>
      </c>
      <c r="H491" s="1" t="n">
        <v>4493562</v>
      </c>
      <c r="I491" s="1" t="n">
        <f aca="false">C491+E491+G491</f>
        <v>449554818</v>
      </c>
      <c r="J491" s="1" t="n">
        <f aca="false">D491+F491+H491</f>
        <v>11382146</v>
      </c>
      <c r="K491" s="2" t="n">
        <f aca="false">I491/J491</f>
        <v>39.4964902049227</v>
      </c>
    </row>
    <row r="492" customFormat="false" ht="12.75" hidden="false" customHeight="false" outlineLevel="0" collapsed="false">
      <c r="A492" s="6" t="s">
        <v>559</v>
      </c>
      <c r="B492" s="6" t="s">
        <v>288</v>
      </c>
      <c r="C492" s="1" t="n">
        <v>99620098</v>
      </c>
      <c r="D492" s="1" t="n">
        <v>2746078</v>
      </c>
      <c r="E492" s="1" t="n">
        <v>110593474</v>
      </c>
      <c r="F492" s="1" t="n">
        <v>2777610</v>
      </c>
      <c r="G492" s="1" t="n">
        <v>122631120</v>
      </c>
      <c r="H492" s="1" t="n">
        <v>2850233</v>
      </c>
      <c r="I492" s="1" t="n">
        <f aca="false">C492+E492+G492</f>
        <v>332844692</v>
      </c>
      <c r="J492" s="1" t="n">
        <f aca="false">D492+F492+H492</f>
        <v>8373921</v>
      </c>
      <c r="K492" s="2" t="n">
        <f aca="false">I492/J492</f>
        <v>39.7477707277153</v>
      </c>
    </row>
    <row r="493" customFormat="false" ht="12.75" hidden="false" customHeight="false" outlineLevel="0" collapsed="false">
      <c r="A493" s="6" t="s">
        <v>560</v>
      </c>
      <c r="B493" s="6" t="s">
        <v>292</v>
      </c>
      <c r="C493" s="1" t="n">
        <v>21609074</v>
      </c>
      <c r="D493" s="1" t="n">
        <v>904119</v>
      </c>
      <c r="E493" s="1" t="n">
        <v>23921254</v>
      </c>
      <c r="F493" s="1" t="n">
        <v>1194788</v>
      </c>
      <c r="G493" s="1" t="n">
        <v>22787387</v>
      </c>
      <c r="H493" s="1" t="n">
        <v>1016860</v>
      </c>
      <c r="I493" s="1" t="n">
        <f aca="false">C493+E493+G493</f>
        <v>68317715</v>
      </c>
      <c r="J493" s="1" t="n">
        <f aca="false">D493+F493+H493</f>
        <v>3115767</v>
      </c>
      <c r="K493" s="2" t="n">
        <f aca="false">I493/J493</f>
        <v>21.9264518174819</v>
      </c>
    </row>
    <row r="494" customFormat="false" ht="12.75" hidden="false" customHeight="false" outlineLevel="0" collapsed="false">
      <c r="A494" s="6" t="s">
        <v>561</v>
      </c>
      <c r="B494" s="6" t="s">
        <v>274</v>
      </c>
      <c r="C494" s="1" t="n">
        <v>39836620</v>
      </c>
      <c r="D494" s="1" t="n">
        <v>1120731</v>
      </c>
      <c r="E494" s="1" t="n">
        <v>42647051</v>
      </c>
      <c r="F494" s="1" t="n">
        <v>1049038</v>
      </c>
      <c r="G494" s="1" t="n">
        <v>51536509</v>
      </c>
      <c r="H494" s="1" t="n">
        <v>1185894</v>
      </c>
      <c r="I494" s="1" t="n">
        <f aca="false">C494+E494+G494</f>
        <v>134020180</v>
      </c>
      <c r="J494" s="1" t="n">
        <f aca="false">D494+F494+H494</f>
        <v>3355663</v>
      </c>
      <c r="K494" s="2" t="n">
        <f aca="false">I494/J494</f>
        <v>39.9385099159242</v>
      </c>
    </row>
    <row r="495" customFormat="false" ht="12.75" hidden="false" customHeight="false" outlineLevel="0" collapsed="false">
      <c r="A495" s="6" t="s">
        <v>562</v>
      </c>
      <c r="B495" s="6" t="s">
        <v>325</v>
      </c>
      <c r="C495" s="1" t="n">
        <v>21889605</v>
      </c>
      <c r="D495" s="1" t="n">
        <v>697690</v>
      </c>
      <c r="E495" s="1" t="n">
        <v>24871153</v>
      </c>
      <c r="F495" s="1" t="n">
        <v>881966</v>
      </c>
      <c r="G495" s="1" t="n">
        <v>26766685</v>
      </c>
      <c r="H495" s="1" t="n">
        <v>801484</v>
      </c>
      <c r="I495" s="1" t="n">
        <f aca="false">C495+E495+G495</f>
        <v>73527443</v>
      </c>
      <c r="J495" s="1" t="n">
        <f aca="false">D495+F495+H495</f>
        <v>2381140</v>
      </c>
      <c r="K495" s="2" t="n">
        <f aca="false">I495/J495</f>
        <v>30.8790927874883</v>
      </c>
    </row>
    <row r="496" customFormat="false" ht="12.75" hidden="false" customHeight="false" outlineLevel="0" collapsed="false">
      <c r="A496" s="6" t="s">
        <v>563</v>
      </c>
      <c r="B496" s="6" t="s">
        <v>365</v>
      </c>
      <c r="C496" s="1" t="n">
        <v>13707144</v>
      </c>
      <c r="D496" s="1" t="n">
        <v>461772</v>
      </c>
      <c r="E496" s="1" t="n">
        <v>15843518</v>
      </c>
      <c r="F496" s="1" t="n">
        <v>503063</v>
      </c>
      <c r="G496" s="1" t="n">
        <v>19199639</v>
      </c>
      <c r="H496" s="1" t="n">
        <v>529050</v>
      </c>
      <c r="I496" s="1" t="n">
        <f aca="false">C496+E496+G496</f>
        <v>48750301</v>
      </c>
      <c r="J496" s="1" t="n">
        <f aca="false">D496+F496+H496</f>
        <v>1493885</v>
      </c>
      <c r="K496" s="2" t="n">
        <f aca="false">I496/J496</f>
        <v>32.6332354900143</v>
      </c>
    </row>
    <row r="497" customFormat="false" ht="12.75" hidden="false" customHeight="false" outlineLevel="0" collapsed="false">
      <c r="A497" s="6" t="s">
        <v>564</v>
      </c>
      <c r="B497" s="6" t="s">
        <v>290</v>
      </c>
      <c r="C497" s="1" t="n">
        <v>19992181</v>
      </c>
      <c r="D497" s="1" t="n">
        <v>742045</v>
      </c>
      <c r="E497" s="1" t="n">
        <v>20097089</v>
      </c>
      <c r="F497" s="1" t="n">
        <v>738934</v>
      </c>
      <c r="G497" s="1" t="n">
        <v>20588479</v>
      </c>
      <c r="H497" s="1" t="n">
        <v>726614</v>
      </c>
      <c r="I497" s="1" t="n">
        <f aca="false">C497+E497+G497</f>
        <v>60677749</v>
      </c>
      <c r="J497" s="1" t="n">
        <f aca="false">D497+F497+H497</f>
        <v>2207593</v>
      </c>
      <c r="K497" s="2" t="n">
        <f aca="false">I497/J497</f>
        <v>27.4859310570381</v>
      </c>
    </row>
    <row r="498" customFormat="false" ht="12.75" hidden="false" customHeight="false" outlineLevel="0" collapsed="false">
      <c r="A498" s="6" t="s">
        <v>565</v>
      </c>
      <c r="B498" s="6" t="s">
        <v>292</v>
      </c>
      <c r="C498" s="1" t="n">
        <v>36527508</v>
      </c>
      <c r="D498" s="1" t="n">
        <v>1223281</v>
      </c>
      <c r="E498" s="1" t="n">
        <v>39378282</v>
      </c>
      <c r="F498" s="1" t="n">
        <v>1187287</v>
      </c>
      <c r="G498" s="1" t="n">
        <v>43797358</v>
      </c>
      <c r="H498" s="1" t="n">
        <v>1195191</v>
      </c>
      <c r="I498" s="1" t="n">
        <f aca="false">C498+E498+G498</f>
        <v>119703148</v>
      </c>
      <c r="J498" s="1" t="n">
        <f aca="false">D498+F498+H498</f>
        <v>3605759</v>
      </c>
      <c r="K498" s="2" t="n">
        <f aca="false">I498/J498</f>
        <v>33.1977672384649</v>
      </c>
    </row>
    <row r="499" customFormat="false" ht="12.75" hidden="false" customHeight="false" outlineLevel="0" collapsed="false">
      <c r="A499" s="6" t="s">
        <v>566</v>
      </c>
      <c r="B499" s="6" t="s">
        <v>325</v>
      </c>
      <c r="C499" s="1" t="n">
        <v>21595689</v>
      </c>
      <c r="D499" s="1" t="n">
        <v>667103</v>
      </c>
      <c r="E499" s="1" t="n">
        <v>26437304</v>
      </c>
      <c r="F499" s="1" t="n">
        <v>763769</v>
      </c>
      <c r="G499" s="1" t="n">
        <v>29502398</v>
      </c>
      <c r="H499" s="1" t="n">
        <v>780128</v>
      </c>
      <c r="I499" s="1" t="n">
        <f aca="false">C499+E499+G499</f>
        <v>77535391</v>
      </c>
      <c r="J499" s="1" t="n">
        <f aca="false">D499+F499+H499</f>
        <v>2211000</v>
      </c>
      <c r="K499" s="2" t="n">
        <f aca="false">I499/J499</f>
        <v>35.0680194482135</v>
      </c>
    </row>
    <row r="500" customFormat="false" ht="12.75" hidden="false" customHeight="false" outlineLevel="0" collapsed="false">
      <c r="A500" s="6" t="s">
        <v>567</v>
      </c>
      <c r="B500" s="6" t="s">
        <v>288</v>
      </c>
      <c r="C500" s="1" t="n">
        <v>20096772</v>
      </c>
      <c r="D500" s="1" t="n">
        <v>640343</v>
      </c>
      <c r="E500" s="1" t="n">
        <v>22222137</v>
      </c>
      <c r="F500" s="1" t="n">
        <v>635044</v>
      </c>
      <c r="G500" s="1" t="n">
        <v>28002831</v>
      </c>
      <c r="H500" s="1" t="n">
        <v>732780</v>
      </c>
      <c r="I500" s="1" t="n">
        <f aca="false">C500+E500+G500</f>
        <v>70321740</v>
      </c>
      <c r="J500" s="1" t="n">
        <f aca="false">D500+F500+H500</f>
        <v>2008167</v>
      </c>
      <c r="K500" s="2" t="n">
        <f aca="false">I500/J500</f>
        <v>35.0178745094407</v>
      </c>
    </row>
    <row r="501" customFormat="false" ht="12.75" hidden="false" customHeight="false" outlineLevel="0" collapsed="false">
      <c r="A501" s="6" t="s">
        <v>568</v>
      </c>
      <c r="B501" s="6" t="s">
        <v>276</v>
      </c>
      <c r="C501" s="1" t="n">
        <v>13868631</v>
      </c>
      <c r="D501" s="1" t="n">
        <v>465012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f aca="false">C501+E501+G501</f>
        <v>13868631</v>
      </c>
      <c r="J501" s="1" t="n">
        <f aca="false">D501+F501+H501</f>
        <v>465012</v>
      </c>
      <c r="K501" s="2" t="n">
        <f aca="false">I501/J501</f>
        <v>29.8242432453356</v>
      </c>
    </row>
    <row r="502" customFormat="false" ht="12.75" hidden="false" customHeight="false" outlineLevel="0" collapsed="false">
      <c r="A502" s="6" t="s">
        <v>569</v>
      </c>
      <c r="B502" s="6" t="s">
        <v>278</v>
      </c>
      <c r="C502" s="1" t="n">
        <v>57119604</v>
      </c>
      <c r="D502" s="1" t="n">
        <v>1238713</v>
      </c>
      <c r="E502" s="1" t="n">
        <v>69540141</v>
      </c>
      <c r="F502" s="1" t="n">
        <v>1322288</v>
      </c>
      <c r="G502" s="1" t="n">
        <v>75434664</v>
      </c>
      <c r="H502" s="1" t="n">
        <v>1568723</v>
      </c>
      <c r="I502" s="1" t="n">
        <f aca="false">C502+E502+G502</f>
        <v>202094409</v>
      </c>
      <c r="J502" s="1" t="n">
        <f aca="false">D502+F502+H502</f>
        <v>4129724</v>
      </c>
      <c r="K502" s="2" t="n">
        <f aca="false">I502/J502</f>
        <v>48.9365412797562</v>
      </c>
    </row>
    <row r="503" customFormat="false" ht="12.75" hidden="false" customHeight="false" outlineLevel="0" collapsed="false">
      <c r="A503" s="6" t="s">
        <v>570</v>
      </c>
      <c r="B503" s="6" t="s">
        <v>325</v>
      </c>
      <c r="C503" s="1" t="n">
        <v>16537079</v>
      </c>
      <c r="D503" s="1" t="n">
        <v>633354</v>
      </c>
      <c r="E503" s="1" t="n">
        <v>17568593</v>
      </c>
      <c r="F503" s="1" t="n">
        <v>596672</v>
      </c>
      <c r="G503" s="1" t="n">
        <v>17032361</v>
      </c>
      <c r="H503" s="1" t="n">
        <v>695444</v>
      </c>
      <c r="I503" s="1" t="n">
        <f aca="false">C503+E503+G503</f>
        <v>51138033</v>
      </c>
      <c r="J503" s="1" t="n">
        <f aca="false">D503+F503+H503</f>
        <v>1925470</v>
      </c>
      <c r="K503" s="2" t="n">
        <f aca="false">I503/J503</f>
        <v>26.5587274795245</v>
      </c>
    </row>
    <row r="504" customFormat="false" ht="12.75" hidden="false" customHeight="false" outlineLevel="0" collapsed="false">
      <c r="A504" s="6" t="s">
        <v>571</v>
      </c>
      <c r="B504" s="6" t="s">
        <v>290</v>
      </c>
      <c r="C504" s="1" t="n">
        <v>6225898</v>
      </c>
      <c r="D504" s="1" t="n">
        <v>203758</v>
      </c>
      <c r="E504" s="1" t="n">
        <v>6971343</v>
      </c>
      <c r="F504" s="1" t="n">
        <v>222670</v>
      </c>
      <c r="G504" s="1" t="n">
        <v>7356853</v>
      </c>
      <c r="H504" s="1" t="n">
        <v>208286</v>
      </c>
      <c r="I504" s="1" t="n">
        <f aca="false">C504+E504+G504</f>
        <v>20554094</v>
      </c>
      <c r="J504" s="1" t="n">
        <f aca="false">D504+F504+H504</f>
        <v>634714</v>
      </c>
      <c r="K504" s="2" t="n">
        <f aca="false">I504/J504</f>
        <v>32.3832371745385</v>
      </c>
    </row>
    <row r="505" customFormat="false" ht="12.75" hidden="false" customHeight="false" outlineLevel="0" collapsed="false">
      <c r="A505" s="6" t="s">
        <v>572</v>
      </c>
      <c r="B505" s="6" t="s">
        <v>317</v>
      </c>
      <c r="C505" s="1" t="n">
        <v>6788287</v>
      </c>
      <c r="D505" s="1" t="n">
        <v>224533</v>
      </c>
      <c r="E505" s="1" t="n">
        <v>6325718</v>
      </c>
      <c r="F505" s="1" t="n">
        <v>190393</v>
      </c>
      <c r="G505" s="1" t="n">
        <v>7555219</v>
      </c>
      <c r="H505" s="1" t="n">
        <v>206936</v>
      </c>
      <c r="I505" s="1" t="n">
        <f aca="false">C505+E505+G505</f>
        <v>20669224</v>
      </c>
      <c r="J505" s="1" t="n">
        <f aca="false">D505+F505+H505</f>
        <v>621862</v>
      </c>
      <c r="K505" s="2" t="n">
        <f aca="false">I505/J505</f>
        <v>33.2376379325317</v>
      </c>
    </row>
    <row r="506" customFormat="false" ht="12.75" hidden="false" customHeight="false" outlineLevel="0" collapsed="false">
      <c r="A506" s="6" t="s">
        <v>573</v>
      </c>
      <c r="B506" s="6" t="s">
        <v>345</v>
      </c>
      <c r="C506" s="1" t="n">
        <v>8582800</v>
      </c>
      <c r="D506" s="1" t="n">
        <v>258359</v>
      </c>
      <c r="E506" s="1" t="n">
        <v>8157179</v>
      </c>
      <c r="F506" s="1" t="n">
        <v>234132</v>
      </c>
      <c r="G506" s="1" t="n">
        <v>9124809</v>
      </c>
      <c r="H506" s="1" t="n">
        <v>269936</v>
      </c>
      <c r="I506" s="1" t="n">
        <f aca="false">C506+E506+G506</f>
        <v>25864788</v>
      </c>
      <c r="J506" s="1" t="n">
        <f aca="false">D506+F506+H506</f>
        <v>762427</v>
      </c>
      <c r="K506" s="2" t="n">
        <f aca="false">I506/J506</f>
        <v>33.9242812754533</v>
      </c>
    </row>
    <row r="507" customFormat="false" ht="12.75" hidden="false" customHeight="false" outlineLevel="0" collapsed="false">
      <c r="A507" s="6" t="s">
        <v>574</v>
      </c>
      <c r="B507" s="6" t="s">
        <v>325</v>
      </c>
      <c r="C507" s="1" t="n">
        <v>8334707</v>
      </c>
      <c r="D507" s="1" t="n">
        <v>274371</v>
      </c>
      <c r="E507" s="1" t="n">
        <v>9738141</v>
      </c>
      <c r="F507" s="1" t="n">
        <v>248274</v>
      </c>
      <c r="G507" s="1" t="n">
        <v>10025386</v>
      </c>
      <c r="H507" s="1" t="n">
        <v>243882</v>
      </c>
      <c r="I507" s="1" t="n">
        <f aca="false">C507+E507+G507</f>
        <v>28098234</v>
      </c>
      <c r="J507" s="1" t="n">
        <f aca="false">D507+F507+H507</f>
        <v>766527</v>
      </c>
      <c r="K507" s="2" t="n">
        <f aca="false">I507/J507</f>
        <v>36.6565483016254</v>
      </c>
    </row>
    <row r="508" customFormat="false" ht="12.75" hidden="false" customHeight="false" outlineLevel="0" collapsed="false">
      <c r="A508" s="6" t="s">
        <v>575</v>
      </c>
      <c r="B508" s="6" t="s">
        <v>311</v>
      </c>
      <c r="C508" s="1" t="n">
        <v>83825746</v>
      </c>
      <c r="D508" s="1" t="n">
        <v>2396266</v>
      </c>
      <c r="E508" s="1" t="n">
        <v>85422583</v>
      </c>
      <c r="F508" s="1" t="n">
        <v>2421330</v>
      </c>
      <c r="G508" s="1" t="n">
        <v>92082205</v>
      </c>
      <c r="H508" s="1" t="n">
        <v>2398430</v>
      </c>
      <c r="I508" s="1" t="n">
        <f aca="false">C508+E508+G508</f>
        <v>261330534</v>
      </c>
      <c r="J508" s="1" t="n">
        <f aca="false">D508+F508+H508</f>
        <v>7216026</v>
      </c>
      <c r="K508" s="2" t="n">
        <f aca="false">I508/J508</f>
        <v>36.2152982819075</v>
      </c>
    </row>
    <row r="509" customFormat="false" ht="12.75" hidden="false" customHeight="false" outlineLevel="0" collapsed="false">
      <c r="A509" s="6" t="s">
        <v>576</v>
      </c>
      <c r="B509" s="6" t="s">
        <v>325</v>
      </c>
      <c r="C509" s="1" t="n">
        <v>17813592</v>
      </c>
      <c r="D509" s="1" t="n">
        <v>589266</v>
      </c>
      <c r="E509" s="1" t="n">
        <v>18485580</v>
      </c>
      <c r="F509" s="1" t="n">
        <v>597057</v>
      </c>
      <c r="G509" s="1" t="n">
        <v>18685927</v>
      </c>
      <c r="H509" s="1" t="n">
        <v>534684</v>
      </c>
      <c r="I509" s="1" t="n">
        <f aca="false">C509+E509+G509</f>
        <v>54985099</v>
      </c>
      <c r="J509" s="1" t="n">
        <f aca="false">D509+F509+H509</f>
        <v>1721007</v>
      </c>
      <c r="K509" s="2" t="n">
        <f aca="false">I509/J509</f>
        <v>31.9493755690709</v>
      </c>
    </row>
    <row r="510" customFormat="false" ht="12.75" hidden="false" customHeight="false" outlineLevel="0" collapsed="false">
      <c r="A510" s="6" t="s">
        <v>577</v>
      </c>
      <c r="B510" s="6" t="s">
        <v>325</v>
      </c>
      <c r="C510" s="1" t="n">
        <v>41291384</v>
      </c>
      <c r="D510" s="1" t="n">
        <v>1306006</v>
      </c>
      <c r="E510" s="1" t="n">
        <v>44945490</v>
      </c>
      <c r="F510" s="1" t="n">
        <v>1320112</v>
      </c>
      <c r="G510" s="1" t="n">
        <v>52023655</v>
      </c>
      <c r="H510" s="1" t="n">
        <v>1396584</v>
      </c>
      <c r="I510" s="1" t="n">
        <f aca="false">C510+E510+G510</f>
        <v>138260529</v>
      </c>
      <c r="J510" s="1" t="n">
        <f aca="false">D510+F510+H510</f>
        <v>4022702</v>
      </c>
      <c r="K510" s="2" t="n">
        <f aca="false">I510/J510</f>
        <v>34.3700649463967</v>
      </c>
    </row>
    <row r="511" customFormat="false" ht="12.75" hidden="false" customHeight="false" outlineLevel="0" collapsed="false">
      <c r="A511" s="6" t="s">
        <v>578</v>
      </c>
      <c r="B511" s="6" t="s">
        <v>290</v>
      </c>
      <c r="C511" s="1" t="n">
        <v>19796018</v>
      </c>
      <c r="D511" s="1" t="n">
        <v>728480</v>
      </c>
      <c r="E511" s="1" t="n">
        <v>22154904</v>
      </c>
      <c r="F511" s="1" t="n">
        <v>669918</v>
      </c>
      <c r="G511" s="1" t="n">
        <v>21976716</v>
      </c>
      <c r="H511" s="1" t="n">
        <v>646735</v>
      </c>
      <c r="I511" s="1" t="n">
        <f aca="false">C511+E511+G511</f>
        <v>63927638</v>
      </c>
      <c r="J511" s="1" t="n">
        <f aca="false">D511+F511+H511</f>
        <v>2045133</v>
      </c>
      <c r="K511" s="2" t="n">
        <f aca="false">I511/J511</f>
        <v>31.2584257356368</v>
      </c>
    </row>
    <row r="512" customFormat="false" ht="12.75" hidden="false" customHeight="false" outlineLevel="0" collapsed="false">
      <c r="A512" s="6" t="s">
        <v>579</v>
      </c>
      <c r="B512" s="6" t="s">
        <v>327</v>
      </c>
      <c r="C512" s="1" t="n">
        <v>122147594</v>
      </c>
      <c r="D512" s="1" t="n">
        <v>3840544</v>
      </c>
      <c r="E512" s="1" t="n">
        <v>140012428</v>
      </c>
      <c r="F512" s="1" t="n">
        <v>4196335</v>
      </c>
      <c r="G512" s="1" t="n">
        <v>149731478</v>
      </c>
      <c r="H512" s="1" t="n">
        <v>4193890</v>
      </c>
      <c r="I512" s="1" t="n">
        <f aca="false">C512+E512+G512</f>
        <v>411891500</v>
      </c>
      <c r="J512" s="1" t="n">
        <f aca="false">D512+F512+H512</f>
        <v>12230769</v>
      </c>
      <c r="K512" s="2" t="n">
        <f aca="false">I512/J512</f>
        <v>33.6766641574213</v>
      </c>
    </row>
    <row r="513" customFormat="false" ht="12.75" hidden="false" customHeight="false" outlineLevel="0" collapsed="false">
      <c r="A513" s="6" t="s">
        <v>580</v>
      </c>
      <c r="B513" s="6" t="s">
        <v>290</v>
      </c>
      <c r="C513" s="1" t="n">
        <v>60629948</v>
      </c>
      <c r="D513" s="1" t="n">
        <v>1560008</v>
      </c>
      <c r="E513" s="1" t="n">
        <v>69075852</v>
      </c>
      <c r="F513" s="1" t="n">
        <v>1816847</v>
      </c>
      <c r="G513" s="1" t="n">
        <v>94015889</v>
      </c>
      <c r="H513" s="1" t="n">
        <v>2457658</v>
      </c>
      <c r="I513" s="1" t="n">
        <f aca="false">C513+E513+G513</f>
        <v>223721689</v>
      </c>
      <c r="J513" s="1" t="n">
        <f aca="false">D513+F513+H513</f>
        <v>5834513</v>
      </c>
      <c r="K513" s="2" t="n">
        <f aca="false">I513/J513</f>
        <v>38.3445351822851</v>
      </c>
    </row>
    <row r="514" customFormat="false" ht="12.75" hidden="false" customHeight="false" outlineLevel="0" collapsed="false">
      <c r="A514" s="6" t="s">
        <v>581</v>
      </c>
      <c r="B514" s="6" t="s">
        <v>325</v>
      </c>
      <c r="C514" s="1" t="n">
        <v>96010256</v>
      </c>
      <c r="D514" s="1" t="n">
        <v>2910910</v>
      </c>
      <c r="E514" s="1" t="n">
        <v>103832336</v>
      </c>
      <c r="F514" s="1" t="n">
        <v>2907955</v>
      </c>
      <c r="G514" s="1" t="n">
        <v>115130600</v>
      </c>
      <c r="H514" s="1" t="n">
        <v>3058859</v>
      </c>
      <c r="I514" s="1" t="n">
        <f aca="false">C514+E514+G514</f>
        <v>314973192</v>
      </c>
      <c r="J514" s="1" t="n">
        <f aca="false">D514+F514+H514</f>
        <v>8877724</v>
      </c>
      <c r="K514" s="2" t="n">
        <f aca="false">I514/J514</f>
        <v>35.4790475576848</v>
      </c>
    </row>
    <row r="515" customFormat="false" ht="12.75" hidden="false" customHeight="false" outlineLevel="0" collapsed="false">
      <c r="A515" s="6" t="s">
        <v>582</v>
      </c>
      <c r="B515" s="6" t="s">
        <v>583</v>
      </c>
      <c r="C515" s="1" t="n">
        <v>26293816</v>
      </c>
      <c r="D515" s="1" t="n">
        <v>1077344</v>
      </c>
      <c r="E515" s="1" t="n">
        <v>29345194</v>
      </c>
      <c r="F515" s="1" t="n">
        <v>1162936</v>
      </c>
      <c r="G515" s="1" t="n">
        <v>33331206</v>
      </c>
      <c r="H515" s="1" t="n">
        <v>1277510</v>
      </c>
      <c r="I515" s="1" t="n">
        <f aca="false">C515+E515+G515</f>
        <v>88970216</v>
      </c>
      <c r="J515" s="1" t="n">
        <f aca="false">D515+F515+H515</f>
        <v>3517790</v>
      </c>
      <c r="K515" s="2" t="n">
        <f aca="false">I515/J515</f>
        <v>25.2915085891995</v>
      </c>
    </row>
    <row r="516" customFormat="false" ht="12.75" hidden="false" customHeight="false" outlineLevel="0" collapsed="false">
      <c r="A516" s="6" t="s">
        <v>584</v>
      </c>
      <c r="B516" s="6" t="s">
        <v>276</v>
      </c>
      <c r="C516" s="1" t="n">
        <v>13912923</v>
      </c>
      <c r="D516" s="1" t="n">
        <v>421273</v>
      </c>
      <c r="E516" s="1" t="n">
        <v>13708450</v>
      </c>
      <c r="F516" s="1" t="n">
        <v>432737</v>
      </c>
      <c r="G516" s="1" t="n">
        <v>0</v>
      </c>
      <c r="H516" s="1" t="n">
        <v>0</v>
      </c>
      <c r="I516" s="1" t="n">
        <f aca="false">C516+E516+G516</f>
        <v>27621373</v>
      </c>
      <c r="J516" s="1" t="n">
        <f aca="false">D516+F516+H516</f>
        <v>854010</v>
      </c>
      <c r="K516" s="2" t="n">
        <f aca="false">I516/J516</f>
        <v>32.343149377642</v>
      </c>
    </row>
    <row r="517" customFormat="false" ht="12.75" hidden="false" customHeight="false" outlineLevel="0" collapsed="false">
      <c r="A517" s="6" t="s">
        <v>585</v>
      </c>
      <c r="B517" s="6" t="s">
        <v>325</v>
      </c>
      <c r="C517" s="1" t="n">
        <v>97583237</v>
      </c>
      <c r="D517" s="1" t="n">
        <v>2868649</v>
      </c>
      <c r="E517" s="1" t="n">
        <v>104235485</v>
      </c>
      <c r="F517" s="1" t="n">
        <v>3019908</v>
      </c>
      <c r="G517" s="1" t="n">
        <v>118287984</v>
      </c>
      <c r="H517" s="1" t="n">
        <v>3077429</v>
      </c>
      <c r="I517" s="1" t="n">
        <f aca="false">C517+E517+G517</f>
        <v>320106706</v>
      </c>
      <c r="J517" s="1" t="n">
        <f aca="false">D517+F517+H517</f>
        <v>8965986</v>
      </c>
      <c r="K517" s="2" t="n">
        <f aca="false">I517/J517</f>
        <v>35.7023428321213</v>
      </c>
    </row>
    <row r="518" customFormat="false" ht="12.75" hidden="false" customHeight="false" outlineLevel="0" collapsed="false">
      <c r="A518" s="6" t="s">
        <v>586</v>
      </c>
      <c r="B518" s="6" t="s">
        <v>290</v>
      </c>
      <c r="C518" s="1" t="n">
        <v>26958724</v>
      </c>
      <c r="D518" s="1" t="n">
        <v>801970</v>
      </c>
      <c r="E518" s="1" t="n">
        <v>27393691</v>
      </c>
      <c r="F518" s="1" t="n">
        <v>788020</v>
      </c>
      <c r="G518" s="1" t="n">
        <v>32060444</v>
      </c>
      <c r="H518" s="1" t="n">
        <v>820696</v>
      </c>
      <c r="I518" s="1" t="n">
        <f aca="false">C518+E518+G518</f>
        <v>86412859</v>
      </c>
      <c r="J518" s="1" t="n">
        <f aca="false">D518+F518+H518</f>
        <v>2410686</v>
      </c>
      <c r="K518" s="2" t="n">
        <f aca="false">I518/J518</f>
        <v>35.8457546938921</v>
      </c>
    </row>
    <row r="519" customFormat="false" ht="12.75" hidden="false" customHeight="false" outlineLevel="0" collapsed="false">
      <c r="A519" s="6" t="s">
        <v>587</v>
      </c>
      <c r="B519" s="6" t="s">
        <v>292</v>
      </c>
      <c r="C519" s="1" t="n">
        <v>99201600</v>
      </c>
      <c r="D519" s="1" t="n">
        <v>2900711</v>
      </c>
      <c r="E519" s="1" t="n">
        <v>108872203</v>
      </c>
      <c r="F519" s="1" t="n">
        <v>3135005</v>
      </c>
      <c r="G519" s="1" t="n">
        <v>115915843</v>
      </c>
      <c r="H519" s="1" t="n">
        <v>3285204</v>
      </c>
      <c r="I519" s="1" t="n">
        <f aca="false">C519+E519+G519</f>
        <v>323989646</v>
      </c>
      <c r="J519" s="1" t="n">
        <f aca="false">D519+F519+H519</f>
        <v>9320920</v>
      </c>
      <c r="K519" s="2" t="n">
        <f aca="false">I519/J519</f>
        <v>34.7594063676118</v>
      </c>
    </row>
    <row r="520" customFormat="false" ht="12.75" hidden="false" customHeight="false" outlineLevel="0" collapsed="false">
      <c r="A520" s="6" t="s">
        <v>588</v>
      </c>
      <c r="B520" s="6" t="s">
        <v>290</v>
      </c>
      <c r="C520" s="1" t="n">
        <v>10794085</v>
      </c>
      <c r="D520" s="1" t="n">
        <v>427467</v>
      </c>
      <c r="E520" s="1" t="n">
        <v>12564459</v>
      </c>
      <c r="F520" s="1" t="n">
        <v>499667</v>
      </c>
      <c r="G520" s="1" t="n">
        <v>13181295</v>
      </c>
      <c r="H520" s="1" t="n">
        <v>553860</v>
      </c>
      <c r="I520" s="1" t="n">
        <f aca="false">C520+E520+G520</f>
        <v>36539839</v>
      </c>
      <c r="J520" s="1" t="n">
        <f aca="false">D520+F520+H520</f>
        <v>1480994</v>
      </c>
      <c r="K520" s="2" t="n">
        <f aca="false">I520/J520</f>
        <v>24.6725098143544</v>
      </c>
    </row>
    <row r="521" customFormat="false" ht="12.75" hidden="false" customHeight="false" outlineLevel="0" collapsed="false">
      <c r="A521" s="6" t="s">
        <v>589</v>
      </c>
      <c r="B521" s="6" t="s">
        <v>290</v>
      </c>
      <c r="C521" s="1" t="n">
        <v>17413066</v>
      </c>
      <c r="D521" s="1" t="n">
        <v>563820</v>
      </c>
      <c r="E521" s="1" t="n">
        <v>18974354</v>
      </c>
      <c r="F521" s="1" t="n">
        <v>586091</v>
      </c>
      <c r="G521" s="1" t="n">
        <v>0</v>
      </c>
      <c r="H521" s="1" t="n">
        <v>0</v>
      </c>
      <c r="I521" s="1" t="n">
        <f aca="false">C521+E521+G521</f>
        <v>36387420</v>
      </c>
      <c r="J521" s="1" t="n">
        <f aca="false">D521+F521+H521</f>
        <v>1149911</v>
      </c>
      <c r="K521" s="2" t="n">
        <f aca="false">I521/J521</f>
        <v>31.6436837285668</v>
      </c>
    </row>
    <row r="522" customFormat="false" ht="12.75" hidden="false" customHeight="false" outlineLevel="0" collapsed="false">
      <c r="A522" s="6" t="s">
        <v>590</v>
      </c>
      <c r="B522" s="6" t="s">
        <v>290</v>
      </c>
      <c r="C522" s="1" t="n">
        <v>155940893</v>
      </c>
      <c r="D522" s="1" t="n">
        <v>4602397</v>
      </c>
      <c r="E522" s="1" t="n">
        <v>153950327</v>
      </c>
      <c r="F522" s="1" t="n">
        <v>4368754</v>
      </c>
      <c r="G522" s="1" t="n">
        <v>136399831</v>
      </c>
      <c r="H522" s="1" t="n">
        <v>4348947</v>
      </c>
      <c r="I522" s="1" t="n">
        <f aca="false">C522+E522+G522</f>
        <v>446291051</v>
      </c>
      <c r="J522" s="1" t="n">
        <f aca="false">D522+F522+H522</f>
        <v>13320098</v>
      </c>
      <c r="K522" s="2" t="n">
        <f aca="false">I522/J522</f>
        <v>33.505087650256</v>
      </c>
    </row>
    <row r="523" customFormat="false" ht="12.75" hidden="false" customHeight="false" outlineLevel="0" collapsed="false">
      <c r="A523" s="6" t="s">
        <v>591</v>
      </c>
      <c r="B523" s="6" t="s">
        <v>290</v>
      </c>
      <c r="C523" s="1" t="n">
        <v>35185686</v>
      </c>
      <c r="D523" s="1" t="n">
        <v>890831</v>
      </c>
      <c r="E523" s="1" t="n">
        <v>31542644</v>
      </c>
      <c r="F523" s="1" t="n">
        <v>742038</v>
      </c>
      <c r="G523" s="1" t="n">
        <v>0</v>
      </c>
      <c r="H523" s="1" t="n">
        <v>0</v>
      </c>
      <c r="I523" s="1" t="n">
        <f aca="false">C523+E523+G523</f>
        <v>66728330</v>
      </c>
      <c r="J523" s="1" t="n">
        <f aca="false">D523+F523+H523</f>
        <v>1632869</v>
      </c>
      <c r="K523" s="2" t="n">
        <f aca="false">I523/J523</f>
        <v>40.8656971257339</v>
      </c>
    </row>
    <row r="524" customFormat="false" ht="12.75" hidden="false" customHeight="false" outlineLevel="0" collapsed="false">
      <c r="A524" s="6" t="s">
        <v>592</v>
      </c>
      <c r="B524" s="6" t="s">
        <v>325</v>
      </c>
      <c r="C524" s="1" t="n">
        <v>17660101</v>
      </c>
      <c r="D524" s="1" t="n">
        <v>558411</v>
      </c>
      <c r="E524" s="1" t="n">
        <v>19147549</v>
      </c>
      <c r="F524" s="1" t="n">
        <v>606307</v>
      </c>
      <c r="G524" s="1" t="n">
        <v>20585934</v>
      </c>
      <c r="H524" s="1" t="n">
        <v>602755</v>
      </c>
      <c r="I524" s="1" t="n">
        <f aca="false">C524+E524+G524</f>
        <v>57393584</v>
      </c>
      <c r="J524" s="1" t="n">
        <f aca="false">D524+F524+H524</f>
        <v>1767473</v>
      </c>
      <c r="K524" s="2" t="n">
        <f aca="false">I524/J524</f>
        <v>32.4721135768411</v>
      </c>
    </row>
    <row r="525" customFormat="false" ht="12.75" hidden="false" customHeight="false" outlineLevel="0" collapsed="false">
      <c r="A525" s="6" t="s">
        <v>593</v>
      </c>
      <c r="B525" s="6" t="s">
        <v>290</v>
      </c>
      <c r="C525" s="1" t="n">
        <v>39705811</v>
      </c>
      <c r="D525" s="1" t="n">
        <v>1233861</v>
      </c>
      <c r="E525" s="1" t="n">
        <v>43190830</v>
      </c>
      <c r="F525" s="1" t="n">
        <v>1269811</v>
      </c>
      <c r="G525" s="1" t="n">
        <v>47772857</v>
      </c>
      <c r="H525" s="1" t="n">
        <v>1265283</v>
      </c>
      <c r="I525" s="1" t="n">
        <f aca="false">C525+E525+G525</f>
        <v>130669498</v>
      </c>
      <c r="J525" s="1" t="n">
        <f aca="false">D525+F525+H525</f>
        <v>3768955</v>
      </c>
      <c r="K525" s="2" t="n">
        <f aca="false">I525/J525</f>
        <v>34.6699544038069</v>
      </c>
    </row>
    <row r="526" customFormat="false" ht="12.75" hidden="false" customHeight="false" outlineLevel="0" collapsed="false">
      <c r="A526" s="6" t="s">
        <v>594</v>
      </c>
      <c r="B526" s="6" t="s">
        <v>294</v>
      </c>
      <c r="C526" s="1" t="n">
        <v>64318619</v>
      </c>
      <c r="D526" s="1" t="n">
        <v>1927454</v>
      </c>
      <c r="E526" s="1" t="n">
        <v>60970240</v>
      </c>
      <c r="F526" s="1" t="n">
        <v>1763437</v>
      </c>
      <c r="G526" s="1" t="n">
        <v>60177567</v>
      </c>
      <c r="H526" s="1" t="n">
        <v>1607093</v>
      </c>
      <c r="I526" s="1" t="n">
        <f aca="false">C526+E526+G526</f>
        <v>185466426</v>
      </c>
      <c r="J526" s="1" t="n">
        <f aca="false">D526+F526+H526</f>
        <v>5297984</v>
      </c>
      <c r="K526" s="2" t="n">
        <f aca="false">I526/J526</f>
        <v>35.0069811460359</v>
      </c>
    </row>
    <row r="527" customFormat="false" ht="12.75" hidden="false" customHeight="false" outlineLevel="0" collapsed="false">
      <c r="A527" s="6" t="s">
        <v>595</v>
      </c>
      <c r="B527" s="6" t="s">
        <v>292</v>
      </c>
      <c r="C527" s="1" t="n">
        <v>17557485</v>
      </c>
      <c r="D527" s="1" t="n">
        <v>707449</v>
      </c>
      <c r="E527" s="1" t="n">
        <v>20795320</v>
      </c>
      <c r="F527" s="1" t="n">
        <v>685333</v>
      </c>
      <c r="G527" s="1" t="n">
        <v>20962282</v>
      </c>
      <c r="H527" s="1" t="n">
        <v>680950</v>
      </c>
      <c r="I527" s="1" t="n">
        <f aca="false">C527+E527+G527</f>
        <v>59315087</v>
      </c>
      <c r="J527" s="1" t="n">
        <f aca="false">D527+F527+H527</f>
        <v>2073732</v>
      </c>
      <c r="K527" s="2" t="n">
        <f aca="false">I527/J527</f>
        <v>28.6030629801729</v>
      </c>
    </row>
    <row r="528" customFormat="false" ht="12.75" hidden="false" customHeight="false" outlineLevel="0" collapsed="false">
      <c r="A528" s="6" t="s">
        <v>596</v>
      </c>
      <c r="B528" s="6" t="s">
        <v>325</v>
      </c>
      <c r="C528" s="1" t="n">
        <v>14409238</v>
      </c>
      <c r="D528" s="1" t="n">
        <v>634429</v>
      </c>
      <c r="E528" s="1" t="n">
        <v>14399538</v>
      </c>
      <c r="F528" s="1" t="n">
        <v>647109</v>
      </c>
      <c r="G528" s="1" t="n">
        <v>0</v>
      </c>
      <c r="H528" s="1" t="n">
        <v>0</v>
      </c>
      <c r="I528" s="1" t="n">
        <f aca="false">C528+E528+G528</f>
        <v>28808776</v>
      </c>
      <c r="J528" s="1" t="n">
        <f aca="false">D528+F528+H528</f>
        <v>1281538</v>
      </c>
      <c r="K528" s="2" t="n">
        <f aca="false">I528/J528</f>
        <v>22.4798453108687</v>
      </c>
    </row>
    <row r="529" customFormat="false" ht="12.75" hidden="false" customHeight="false" outlineLevel="0" collapsed="false">
      <c r="A529" s="6" t="s">
        <v>597</v>
      </c>
      <c r="B529" s="6" t="s">
        <v>292</v>
      </c>
      <c r="C529" s="1" t="n">
        <v>23616658</v>
      </c>
      <c r="D529" s="1" t="n">
        <v>861379</v>
      </c>
      <c r="E529" s="1" t="n">
        <v>23752318</v>
      </c>
      <c r="F529" s="1" t="n">
        <v>897053</v>
      </c>
      <c r="G529" s="1" t="n">
        <v>26945101</v>
      </c>
      <c r="H529" s="1" t="n">
        <v>859458</v>
      </c>
      <c r="I529" s="1" t="n">
        <f aca="false">C529+E529+G529</f>
        <v>74314077</v>
      </c>
      <c r="J529" s="1" t="n">
        <f aca="false">D529+F529+H529</f>
        <v>2617890</v>
      </c>
      <c r="K529" s="2" t="n">
        <f aca="false">I529/J529</f>
        <v>28.3870128233043</v>
      </c>
    </row>
    <row r="530" customFormat="false" ht="12.75" hidden="false" customHeight="false" outlineLevel="0" collapsed="false">
      <c r="A530" s="6" t="s">
        <v>598</v>
      </c>
      <c r="B530" s="6" t="s">
        <v>290</v>
      </c>
      <c r="C530" s="1" t="n">
        <v>21295954</v>
      </c>
      <c r="D530" s="1" t="n">
        <v>648847</v>
      </c>
      <c r="E530" s="1" t="n">
        <v>21582391</v>
      </c>
      <c r="F530" s="1" t="n">
        <v>658892</v>
      </c>
      <c r="G530" s="1" t="n">
        <v>24134814</v>
      </c>
      <c r="H530" s="1" t="n">
        <v>639525</v>
      </c>
      <c r="I530" s="1" t="n">
        <f aca="false">C530+E530+G530</f>
        <v>67013159</v>
      </c>
      <c r="J530" s="1" t="n">
        <f aca="false">D530+F530+H530</f>
        <v>1947264</v>
      </c>
      <c r="K530" s="2" t="n">
        <f aca="false">I530/J530</f>
        <v>34.4140080646487</v>
      </c>
    </row>
    <row r="531" customFormat="false" ht="12.75" hidden="false" customHeight="false" outlineLevel="0" collapsed="false">
      <c r="A531" s="6" t="s">
        <v>599</v>
      </c>
      <c r="B531" s="6" t="s">
        <v>325</v>
      </c>
      <c r="C531" s="1" t="n">
        <v>19229214</v>
      </c>
      <c r="D531" s="1" t="n">
        <v>621206</v>
      </c>
      <c r="E531" s="1" t="n">
        <v>21175130</v>
      </c>
      <c r="F531" s="1" t="n">
        <v>613594</v>
      </c>
      <c r="G531" s="1" t="n">
        <v>23631556</v>
      </c>
      <c r="H531" s="1" t="n">
        <v>627021</v>
      </c>
      <c r="I531" s="1" t="n">
        <f aca="false">C531+E531+G531</f>
        <v>64035900</v>
      </c>
      <c r="J531" s="1" t="n">
        <f aca="false">D531+F531+H531</f>
        <v>1861821</v>
      </c>
      <c r="K531" s="2" t="n">
        <f aca="false">I531/J531</f>
        <v>34.3942301649836</v>
      </c>
    </row>
    <row r="532" customFormat="false" ht="12.75" hidden="false" customHeight="false" outlineLevel="0" collapsed="false">
      <c r="A532" s="6" t="s">
        <v>600</v>
      </c>
      <c r="B532" s="6" t="s">
        <v>288</v>
      </c>
      <c r="C532" s="1" t="n">
        <v>45083580</v>
      </c>
      <c r="D532" s="1" t="n">
        <v>1399493</v>
      </c>
      <c r="E532" s="1" t="n">
        <v>49066359</v>
      </c>
      <c r="F532" s="1" t="n">
        <v>1274547</v>
      </c>
      <c r="G532" s="1" t="n">
        <v>54743453</v>
      </c>
      <c r="H532" s="1" t="n">
        <v>1311162</v>
      </c>
      <c r="I532" s="1" t="n">
        <f aca="false">C532+E532+G532</f>
        <v>148893392</v>
      </c>
      <c r="J532" s="1" t="n">
        <f aca="false">D532+F532+H532</f>
        <v>3985202</v>
      </c>
      <c r="K532" s="2" t="n">
        <f aca="false">I532/J532</f>
        <v>37.3615671175514</v>
      </c>
    </row>
    <row r="533" customFormat="false" ht="12.75" hidden="false" customHeight="false" outlineLevel="0" collapsed="false">
      <c r="A533" s="6" t="s">
        <v>601</v>
      </c>
      <c r="B533" s="6" t="s">
        <v>290</v>
      </c>
      <c r="C533" s="1" t="n">
        <v>22729835</v>
      </c>
      <c r="D533" s="1" t="n">
        <v>787729</v>
      </c>
      <c r="E533" s="1" t="n">
        <v>24558785</v>
      </c>
      <c r="F533" s="1" t="n">
        <v>802297</v>
      </c>
      <c r="G533" s="1" t="n">
        <v>25942750</v>
      </c>
      <c r="H533" s="1" t="n">
        <v>747343</v>
      </c>
      <c r="I533" s="1" t="n">
        <f aca="false">C533+E533+G533</f>
        <v>73231370</v>
      </c>
      <c r="J533" s="1" t="n">
        <f aca="false">D533+F533+H533</f>
        <v>2337369</v>
      </c>
      <c r="K533" s="2" t="n">
        <f aca="false">I533/J533</f>
        <v>31.3306842009114</v>
      </c>
    </row>
    <row r="534" customFormat="false" ht="12.75" hidden="false" customHeight="false" outlineLevel="0" collapsed="false">
      <c r="A534" s="6" t="s">
        <v>602</v>
      </c>
      <c r="B534" s="6" t="s">
        <v>325</v>
      </c>
      <c r="C534" s="1" t="n">
        <v>12223067</v>
      </c>
      <c r="D534" s="1" t="n">
        <v>499835</v>
      </c>
      <c r="E534" s="1" t="n">
        <v>11902798</v>
      </c>
      <c r="F534" s="1" t="n">
        <v>435034</v>
      </c>
      <c r="G534" s="1" t="n">
        <v>11283276</v>
      </c>
      <c r="H534" s="1" t="n">
        <v>354761</v>
      </c>
      <c r="I534" s="1" t="n">
        <f aca="false">C534+E534+G534</f>
        <v>35409141</v>
      </c>
      <c r="J534" s="1" t="n">
        <f aca="false">D534+F534+H534</f>
        <v>1289630</v>
      </c>
      <c r="K534" s="2" t="n">
        <f aca="false">I534/J534</f>
        <v>27.4568217240604</v>
      </c>
    </row>
    <row r="535" customFormat="false" ht="12.75" hidden="false" customHeight="false" outlineLevel="0" collapsed="false">
      <c r="A535" s="6" t="s">
        <v>603</v>
      </c>
      <c r="B535" s="6" t="s">
        <v>325</v>
      </c>
      <c r="C535" s="1" t="n">
        <v>32807871</v>
      </c>
      <c r="D535" s="1" t="n">
        <v>942901</v>
      </c>
      <c r="E535" s="1" t="n">
        <v>31951347</v>
      </c>
      <c r="F535" s="1" t="n">
        <v>874765</v>
      </c>
      <c r="G535" s="1" t="n">
        <v>34561488</v>
      </c>
      <c r="H535" s="1" t="n">
        <v>821351</v>
      </c>
      <c r="I535" s="1" t="n">
        <f aca="false">C535+E535+G535</f>
        <v>99320706</v>
      </c>
      <c r="J535" s="1" t="n">
        <f aca="false">D535+F535+H535</f>
        <v>2639017</v>
      </c>
      <c r="K535" s="2" t="n">
        <f aca="false">I535/J535</f>
        <v>37.6354930642736</v>
      </c>
    </row>
    <row r="536" customFormat="false" ht="12.75" hidden="false" customHeight="false" outlineLevel="0" collapsed="false">
      <c r="A536" s="6" t="s">
        <v>604</v>
      </c>
      <c r="B536" s="6" t="s">
        <v>290</v>
      </c>
      <c r="C536" s="1" t="n">
        <v>23009701</v>
      </c>
      <c r="D536" s="1" t="n">
        <v>834620</v>
      </c>
      <c r="E536" s="1" t="n">
        <v>23814474</v>
      </c>
      <c r="F536" s="1" t="n">
        <v>826047</v>
      </c>
      <c r="G536" s="1" t="n">
        <v>29027705</v>
      </c>
      <c r="H536" s="1" t="n">
        <v>919690</v>
      </c>
      <c r="I536" s="1" t="n">
        <f aca="false">C536+E536+G536</f>
        <v>75851880</v>
      </c>
      <c r="J536" s="1" t="n">
        <f aca="false">D536+F536+H536</f>
        <v>2580357</v>
      </c>
      <c r="K536" s="2" t="n">
        <f aca="false">I536/J536</f>
        <v>29.3958859181113</v>
      </c>
    </row>
    <row r="537" customFormat="false" ht="12.75" hidden="false" customHeight="false" outlineLevel="0" collapsed="false">
      <c r="A537" s="6" t="s">
        <v>605</v>
      </c>
      <c r="B537" s="6" t="s">
        <v>288</v>
      </c>
      <c r="C537" s="1" t="n">
        <v>328753205</v>
      </c>
      <c r="D537" s="1" t="n">
        <v>8606678</v>
      </c>
      <c r="E537" s="1" t="n">
        <v>297577847</v>
      </c>
      <c r="F537" s="1" t="n">
        <v>9077060</v>
      </c>
      <c r="G537" s="1" t="n">
        <v>327396455</v>
      </c>
      <c r="H537" s="1" t="n">
        <v>9429967</v>
      </c>
      <c r="I537" s="1" t="n">
        <f aca="false">C537+E537+G537</f>
        <v>953727507</v>
      </c>
      <c r="J537" s="1" t="n">
        <f aca="false">D537+F537+H537</f>
        <v>27113705</v>
      </c>
      <c r="K537" s="2" t="n">
        <f aca="false">I537/J537</f>
        <v>35.1751081971276</v>
      </c>
    </row>
    <row r="538" customFormat="false" ht="12.75" hidden="false" customHeight="false" outlineLevel="0" collapsed="false">
      <c r="A538" s="6" t="s">
        <v>606</v>
      </c>
      <c r="B538" s="6" t="s">
        <v>290</v>
      </c>
      <c r="C538" s="1" t="n">
        <v>72834685</v>
      </c>
      <c r="D538" s="1" t="n">
        <v>2096514</v>
      </c>
      <c r="E538" s="1" t="n">
        <v>74968066</v>
      </c>
      <c r="F538" s="1" t="n">
        <v>2079145</v>
      </c>
      <c r="G538" s="1" t="n">
        <v>83385233</v>
      </c>
      <c r="H538" s="1" t="n">
        <v>2096595</v>
      </c>
      <c r="I538" s="1" t="n">
        <f aca="false">C538+E538+G538</f>
        <v>231187984</v>
      </c>
      <c r="J538" s="1" t="n">
        <f aca="false">D538+F538+H538</f>
        <v>6272254</v>
      </c>
      <c r="K538" s="2" t="n">
        <f aca="false">I538/J538</f>
        <v>36.8588363927864</v>
      </c>
    </row>
    <row r="539" customFormat="false" ht="12.75" hidden="false" customHeight="false" outlineLevel="0" collapsed="false">
      <c r="A539" s="6" t="s">
        <v>607</v>
      </c>
      <c r="B539" s="6" t="s">
        <v>325</v>
      </c>
      <c r="C539" s="1" t="n">
        <v>72085949</v>
      </c>
      <c r="D539" s="1" t="n">
        <v>2383288</v>
      </c>
      <c r="E539" s="1" t="n">
        <v>86758230</v>
      </c>
      <c r="F539" s="1" t="n">
        <v>2549651</v>
      </c>
      <c r="G539" s="1" t="n">
        <v>99000870</v>
      </c>
      <c r="H539" s="1" t="n">
        <v>2826342</v>
      </c>
      <c r="I539" s="1" t="n">
        <f aca="false">C539+E539+G539</f>
        <v>257845049</v>
      </c>
      <c r="J539" s="1" t="n">
        <f aca="false">D539+F539+H539</f>
        <v>7759281</v>
      </c>
      <c r="K539" s="2" t="n">
        <f aca="false">I539/J539</f>
        <v>33.2305337311537</v>
      </c>
    </row>
    <row r="540" customFormat="false" ht="12.75" hidden="false" customHeight="false" outlineLevel="0" collapsed="false">
      <c r="A540" s="6" t="s">
        <v>608</v>
      </c>
      <c r="B540" s="6" t="s">
        <v>303</v>
      </c>
      <c r="C540" s="1" t="n">
        <v>68432141</v>
      </c>
      <c r="D540" s="1" t="n">
        <v>1370209</v>
      </c>
      <c r="E540" s="1" t="n">
        <v>89806418</v>
      </c>
      <c r="F540" s="1" t="n">
        <v>1630411</v>
      </c>
      <c r="G540" s="1" t="n">
        <v>115465148</v>
      </c>
      <c r="H540" s="1" t="n">
        <v>2335241</v>
      </c>
      <c r="I540" s="1" t="n">
        <f aca="false">C540+E540+G540</f>
        <v>273703707</v>
      </c>
      <c r="J540" s="1" t="n">
        <f aca="false">D540+F540+H540</f>
        <v>5335861</v>
      </c>
      <c r="K540" s="2" t="n">
        <f aca="false">I540/J540</f>
        <v>51.2951343747523</v>
      </c>
    </row>
    <row r="541" customFormat="false" ht="12.75" hidden="false" customHeight="false" outlineLevel="0" collapsed="false">
      <c r="A541" s="6" t="s">
        <v>609</v>
      </c>
      <c r="B541" s="6" t="s">
        <v>301</v>
      </c>
      <c r="C541" s="1" t="n">
        <v>16270308</v>
      </c>
      <c r="D541" s="1" t="n">
        <v>696414</v>
      </c>
      <c r="E541" s="1" t="n">
        <v>20288215</v>
      </c>
      <c r="F541" s="1" t="n">
        <v>667004</v>
      </c>
      <c r="G541" s="1" t="n">
        <v>21116873</v>
      </c>
      <c r="H541" s="1" t="n">
        <v>674856</v>
      </c>
      <c r="I541" s="1" t="n">
        <f aca="false">C541+E541+G541</f>
        <v>57675396</v>
      </c>
      <c r="J541" s="1" t="n">
        <f aca="false">D541+F541+H541</f>
        <v>2038274</v>
      </c>
      <c r="K541" s="2" t="n">
        <f aca="false">I541/J541</f>
        <v>28.2961937403902</v>
      </c>
    </row>
    <row r="542" customFormat="false" ht="12.75" hidden="false" customHeight="false" outlineLevel="0" collapsed="false">
      <c r="A542" s="6" t="s">
        <v>610</v>
      </c>
      <c r="B542" s="6" t="s">
        <v>325</v>
      </c>
      <c r="C542" s="1" t="n">
        <v>62649524</v>
      </c>
      <c r="D542" s="1" t="n">
        <v>1521368</v>
      </c>
      <c r="E542" s="1" t="n">
        <v>69189388</v>
      </c>
      <c r="F542" s="1" t="n">
        <v>1658392</v>
      </c>
      <c r="G542" s="1" t="n">
        <v>93992739</v>
      </c>
      <c r="H542" s="1" t="n">
        <v>2365209</v>
      </c>
      <c r="I542" s="1" t="n">
        <f aca="false">C542+E542+G542</f>
        <v>225831651</v>
      </c>
      <c r="J542" s="1" t="n">
        <f aca="false">D542+F542+H542</f>
        <v>5544969</v>
      </c>
      <c r="K542" s="2" t="n">
        <f aca="false">I542/J542</f>
        <v>40.727306320378</v>
      </c>
    </row>
    <row r="543" customFormat="false" ht="12.75" hidden="false" customHeight="false" outlineLevel="0" collapsed="false">
      <c r="A543" s="6" t="s">
        <v>611</v>
      </c>
      <c r="B543" s="6" t="s">
        <v>278</v>
      </c>
      <c r="C543" s="1" t="n">
        <v>0</v>
      </c>
      <c r="D543" s="1" t="n">
        <v>0</v>
      </c>
      <c r="E543" s="1" t="n">
        <v>2470141</v>
      </c>
      <c r="F543" s="1" t="n">
        <v>57699</v>
      </c>
      <c r="G543" s="1" t="n">
        <v>1872474</v>
      </c>
      <c r="H543" s="1" t="n">
        <v>43553</v>
      </c>
      <c r="I543" s="1" t="n">
        <f aca="false">C543+E543+G543</f>
        <v>4342615</v>
      </c>
      <c r="J543" s="1" t="n">
        <f aca="false">D543+F543+H543</f>
        <v>101252</v>
      </c>
      <c r="K543" s="2" t="n">
        <f aca="false">I543/J543</f>
        <v>42.8891774977284</v>
      </c>
    </row>
    <row r="544" customFormat="false" ht="12.75" hidden="false" customHeight="false" outlineLevel="0" collapsed="false">
      <c r="A544" s="6" t="s">
        <v>612</v>
      </c>
      <c r="B544" s="6" t="s">
        <v>290</v>
      </c>
      <c r="C544" s="1" t="n">
        <v>20389927</v>
      </c>
      <c r="D544" s="1" t="n">
        <v>612478</v>
      </c>
      <c r="E544" s="1" t="n">
        <v>21634259</v>
      </c>
      <c r="F544" s="1" t="n">
        <v>601709</v>
      </c>
      <c r="G544" s="1" t="n">
        <v>23093422</v>
      </c>
      <c r="H544" s="1" t="n">
        <v>590173</v>
      </c>
      <c r="I544" s="1" t="n">
        <f aca="false">C544+E544+G544</f>
        <v>65117608</v>
      </c>
      <c r="J544" s="1" t="n">
        <f aca="false">D544+F544+H544</f>
        <v>1804360</v>
      </c>
      <c r="K544" s="2" t="n">
        <f aca="false">I544/J544</f>
        <v>36.0890332306192</v>
      </c>
    </row>
    <row r="545" customFormat="false" ht="12.75" hidden="false" customHeight="false" outlineLevel="0" collapsed="false">
      <c r="A545" s="6" t="s">
        <v>613</v>
      </c>
      <c r="B545" s="6" t="s">
        <v>311</v>
      </c>
      <c r="C545" s="1" t="n">
        <v>25297941</v>
      </c>
      <c r="D545" s="1" t="n">
        <v>685550</v>
      </c>
      <c r="E545" s="1" t="n">
        <v>27097370</v>
      </c>
      <c r="F545" s="1" t="n">
        <v>718222</v>
      </c>
      <c r="G545" s="1" t="n">
        <v>28986341</v>
      </c>
      <c r="H545" s="1" t="n">
        <v>780881</v>
      </c>
      <c r="I545" s="1" t="n">
        <f aca="false">C545+E545+G545</f>
        <v>81381652</v>
      </c>
      <c r="J545" s="1" t="n">
        <f aca="false">D545+F545+H545</f>
        <v>2184653</v>
      </c>
      <c r="K545" s="2" t="n">
        <f aca="false">I545/J545</f>
        <v>37.2515232396175</v>
      </c>
    </row>
    <row r="546" customFormat="false" ht="12.75" hidden="false" customHeight="false" outlineLevel="0" collapsed="false">
      <c r="A546" s="6" t="s">
        <v>614</v>
      </c>
      <c r="B546" s="6" t="s">
        <v>292</v>
      </c>
      <c r="C546" s="1" t="n">
        <v>4495080</v>
      </c>
      <c r="D546" s="1" t="n">
        <v>163732</v>
      </c>
      <c r="E546" s="1" t="n">
        <v>5710535</v>
      </c>
      <c r="F546" s="1" t="n">
        <v>182339</v>
      </c>
      <c r="G546" s="1" t="n">
        <v>6164016</v>
      </c>
      <c r="H546" s="1" t="n">
        <v>185959</v>
      </c>
      <c r="I546" s="1" t="n">
        <f aca="false">C546+E546+G546</f>
        <v>16369631</v>
      </c>
      <c r="J546" s="1" t="n">
        <f aca="false">D546+F546+H546</f>
        <v>532030</v>
      </c>
      <c r="K546" s="2" t="n">
        <f aca="false">I546/J546</f>
        <v>30.7682480311261</v>
      </c>
    </row>
    <row r="547" customFormat="false" ht="12.75" hidden="false" customHeight="false" outlineLevel="0" collapsed="false">
      <c r="A547" s="6" t="s">
        <v>615</v>
      </c>
      <c r="B547" s="6" t="s">
        <v>290</v>
      </c>
      <c r="C547" s="1" t="n">
        <v>15793019</v>
      </c>
      <c r="D547" s="1" t="n">
        <v>492567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f aca="false">C547+E547+G547</f>
        <v>15793019</v>
      </c>
      <c r="J547" s="1" t="n">
        <f aca="false">D547+F547+H547</f>
        <v>492567</v>
      </c>
      <c r="K547" s="2" t="n">
        <f aca="false">I547/J547</f>
        <v>32.0626818280559</v>
      </c>
    </row>
    <row r="548" customFormat="false" ht="12.75" hidden="false" customHeight="false" outlineLevel="0" collapsed="false">
      <c r="A548" s="6" t="s">
        <v>616</v>
      </c>
      <c r="B548" s="6" t="s">
        <v>290</v>
      </c>
      <c r="C548" s="1" t="n">
        <v>40756901</v>
      </c>
      <c r="D548" s="1" t="n">
        <v>1262187</v>
      </c>
      <c r="E548" s="1" t="n">
        <v>45506798</v>
      </c>
      <c r="F548" s="1" t="n">
        <v>1340037</v>
      </c>
      <c r="G548" s="1" t="n">
        <v>52937198</v>
      </c>
      <c r="H548" s="1" t="n">
        <v>1473153</v>
      </c>
      <c r="I548" s="1" t="n">
        <f aca="false">C548+E548+G548</f>
        <v>139200897</v>
      </c>
      <c r="J548" s="1" t="n">
        <f aca="false">D548+F548+H548</f>
        <v>4075377</v>
      </c>
      <c r="K548" s="2" t="n">
        <f aca="false">I548/J548</f>
        <v>34.1565693186176</v>
      </c>
    </row>
    <row r="549" customFormat="false" ht="12.75" hidden="false" customHeight="false" outlineLevel="0" collapsed="false">
      <c r="A549" s="6" t="s">
        <v>617</v>
      </c>
      <c r="B549" s="6" t="s">
        <v>290</v>
      </c>
      <c r="C549" s="1" t="n">
        <v>479641244</v>
      </c>
      <c r="D549" s="1" t="n">
        <v>13190332</v>
      </c>
      <c r="E549" s="1" t="n">
        <v>493509733</v>
      </c>
      <c r="F549" s="1" t="n">
        <v>12765690</v>
      </c>
      <c r="G549" s="1" t="n">
        <v>556276193</v>
      </c>
      <c r="H549" s="1" t="n">
        <v>13553192</v>
      </c>
      <c r="I549" s="1" t="n">
        <f aca="false">C549+E549+G549</f>
        <v>1529427170</v>
      </c>
      <c r="J549" s="1" t="n">
        <f aca="false">D549+F549+H549</f>
        <v>39509214</v>
      </c>
      <c r="K549" s="2" t="n">
        <f aca="false">I549/J549</f>
        <v>38.7106453193425</v>
      </c>
    </row>
    <row r="550" customFormat="false" ht="12.75" hidden="false" customHeight="false" outlineLevel="0" collapsed="false">
      <c r="A550" s="6" t="s">
        <v>618</v>
      </c>
      <c r="B550" s="6" t="s">
        <v>292</v>
      </c>
      <c r="C550" s="1" t="n">
        <v>27696022</v>
      </c>
      <c r="D550" s="1" t="n">
        <v>895123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f aca="false">C550+E550+G550</f>
        <v>27696022</v>
      </c>
      <c r="J550" s="1" t="n">
        <f aca="false">D550+F550+H550</f>
        <v>895123</v>
      </c>
      <c r="K550" s="2" t="n">
        <f aca="false">I550/J550</f>
        <v>30.9410237475744</v>
      </c>
    </row>
    <row r="551" customFormat="false" ht="12.75" hidden="false" customHeight="false" outlineLevel="0" collapsed="false">
      <c r="A551" s="6" t="s">
        <v>619</v>
      </c>
      <c r="B551" s="6" t="s">
        <v>286</v>
      </c>
      <c r="C551" s="1" t="n">
        <v>29123502</v>
      </c>
      <c r="D551" s="1" t="n">
        <v>823316</v>
      </c>
      <c r="E551" s="1" t="n">
        <v>29325230</v>
      </c>
      <c r="F551" s="1" t="n">
        <v>796227</v>
      </c>
      <c r="G551" s="1" t="n">
        <v>31693941</v>
      </c>
      <c r="H551" s="1" t="n">
        <v>823399</v>
      </c>
      <c r="I551" s="1" t="n">
        <f aca="false">C551+E551+G551</f>
        <v>90142673</v>
      </c>
      <c r="J551" s="1" t="n">
        <f aca="false">D551+F551+H551</f>
        <v>2442942</v>
      </c>
      <c r="K551" s="2" t="n">
        <f aca="false">I551/J551</f>
        <v>36.8992276525599</v>
      </c>
    </row>
    <row r="552" customFormat="false" ht="12.75" hidden="false" customHeight="false" outlineLevel="0" collapsed="false">
      <c r="A552" s="6" t="s">
        <v>620</v>
      </c>
      <c r="B552" s="6" t="s">
        <v>294</v>
      </c>
      <c r="C552" s="1" t="n">
        <v>33485317</v>
      </c>
      <c r="D552" s="1" t="n">
        <v>1097318</v>
      </c>
      <c r="E552" s="1" t="n">
        <v>37558623</v>
      </c>
      <c r="F552" s="1" t="n">
        <v>1153605</v>
      </c>
      <c r="G552" s="1" t="n">
        <v>40701879</v>
      </c>
      <c r="H552" s="1" t="n">
        <v>1230714</v>
      </c>
      <c r="I552" s="1" t="n">
        <f aca="false">C552+E552+G552</f>
        <v>111745819</v>
      </c>
      <c r="J552" s="1" t="n">
        <f aca="false">D552+F552+H552</f>
        <v>3481637</v>
      </c>
      <c r="K552" s="2" t="n">
        <f aca="false">I552/J552</f>
        <v>32.0957696049301</v>
      </c>
    </row>
    <row r="553" customFormat="false" ht="12.75" hidden="false" customHeight="false" outlineLevel="0" collapsed="false">
      <c r="A553" s="6" t="s">
        <v>621</v>
      </c>
      <c r="B553" s="6" t="s">
        <v>290</v>
      </c>
      <c r="C553" s="1" t="n">
        <v>16261169</v>
      </c>
      <c r="D553" s="1" t="n">
        <v>757702</v>
      </c>
      <c r="E553" s="1" t="n">
        <v>16963641</v>
      </c>
      <c r="F553" s="1" t="n">
        <v>427381</v>
      </c>
      <c r="G553" s="1" t="n">
        <v>16535827</v>
      </c>
      <c r="H553" s="1" t="n">
        <v>511018</v>
      </c>
      <c r="I553" s="1" t="n">
        <f aca="false">C553+E553+G553</f>
        <v>49760637</v>
      </c>
      <c r="J553" s="1" t="n">
        <f aca="false">D553+F553+H553</f>
        <v>1696101</v>
      </c>
      <c r="K553" s="2" t="n">
        <f aca="false">I553/J553</f>
        <v>29.3382510829249</v>
      </c>
    </row>
    <row r="554" customFormat="false" ht="12.75" hidden="false" customHeight="false" outlineLevel="0" collapsed="false">
      <c r="A554" s="6" t="s">
        <v>622</v>
      </c>
      <c r="B554" s="6" t="s">
        <v>290</v>
      </c>
      <c r="C554" s="1" t="n">
        <v>21016883</v>
      </c>
      <c r="D554" s="1" t="n">
        <v>759976</v>
      </c>
      <c r="E554" s="1" t="n">
        <v>23595402</v>
      </c>
      <c r="F554" s="1" t="n">
        <v>818612</v>
      </c>
      <c r="G554" s="1" t="n">
        <v>23506030</v>
      </c>
      <c r="H554" s="1" t="n">
        <v>763230</v>
      </c>
      <c r="I554" s="1" t="n">
        <f aca="false">C554+E554+G554</f>
        <v>68118315</v>
      </c>
      <c r="J554" s="1" t="n">
        <f aca="false">D554+F554+H554</f>
        <v>2341818</v>
      </c>
      <c r="K554" s="2" t="n">
        <f aca="false">I554/J554</f>
        <v>29.0877920487416</v>
      </c>
    </row>
    <row r="555" customFormat="false" ht="12.75" hidden="false" customHeight="false" outlineLevel="0" collapsed="false">
      <c r="A555" s="6" t="s">
        <v>623</v>
      </c>
      <c r="B555" s="6" t="s">
        <v>303</v>
      </c>
      <c r="C555" s="1" t="n">
        <v>7083788</v>
      </c>
      <c r="D555" s="1" t="n">
        <v>217053</v>
      </c>
      <c r="E555" s="1" t="n">
        <v>5507232</v>
      </c>
      <c r="F555" s="1" t="n">
        <v>165658</v>
      </c>
      <c r="G555" s="1" t="n">
        <v>5448223</v>
      </c>
      <c r="H555" s="1" t="n">
        <v>142245</v>
      </c>
      <c r="I555" s="1" t="n">
        <f aca="false">C555+E555+G555</f>
        <v>18039243</v>
      </c>
      <c r="J555" s="1" t="n">
        <f aca="false">D555+F555+H555</f>
        <v>524956</v>
      </c>
      <c r="K555" s="2" t="n">
        <f aca="false">I555/J555</f>
        <v>34.3633428325422</v>
      </c>
    </row>
    <row r="556" customFormat="false" ht="12.75" hidden="false" customHeight="false" outlineLevel="0" collapsed="false">
      <c r="A556" s="6" t="s">
        <v>624</v>
      </c>
      <c r="B556" s="6" t="s">
        <v>290</v>
      </c>
      <c r="C556" s="1" t="n">
        <v>15312368</v>
      </c>
      <c r="D556" s="1" t="n">
        <v>594085</v>
      </c>
      <c r="E556" s="1" t="n">
        <v>16522498</v>
      </c>
      <c r="F556" s="1" t="n">
        <v>595762</v>
      </c>
      <c r="G556" s="1" t="n">
        <v>18519944</v>
      </c>
      <c r="H556" s="1" t="n">
        <v>1046116</v>
      </c>
      <c r="I556" s="1" t="n">
        <f aca="false">C556+E556+G556</f>
        <v>50354810</v>
      </c>
      <c r="J556" s="1" t="n">
        <f aca="false">D556+F556+H556</f>
        <v>2235963</v>
      </c>
      <c r="K556" s="2" t="n">
        <f aca="false">I556/J556</f>
        <v>22.5204129048647</v>
      </c>
    </row>
    <row r="557" customFormat="false" ht="12.75" hidden="false" customHeight="false" outlineLevel="0" collapsed="false">
      <c r="A557" s="6" t="s">
        <v>625</v>
      </c>
      <c r="B557" s="6" t="s">
        <v>281</v>
      </c>
      <c r="C557" s="1" t="n">
        <v>13005365</v>
      </c>
      <c r="D557" s="1" t="n">
        <v>492745</v>
      </c>
      <c r="E557" s="1" t="n">
        <v>10796135</v>
      </c>
      <c r="F557" s="1" t="n">
        <v>444704</v>
      </c>
      <c r="G557" s="1" t="n">
        <v>9062609</v>
      </c>
      <c r="H557" s="1" t="n">
        <v>349690</v>
      </c>
      <c r="I557" s="1" t="n">
        <f aca="false">C557+E557+G557</f>
        <v>32864109</v>
      </c>
      <c r="J557" s="1" t="n">
        <f aca="false">D557+F557+H557</f>
        <v>1287139</v>
      </c>
      <c r="K557" s="2" t="n">
        <f aca="false">I557/J557</f>
        <v>25.5326806195757</v>
      </c>
    </row>
    <row r="558" customFormat="false" ht="12.75" hidden="false" customHeight="false" outlineLevel="0" collapsed="false">
      <c r="A558" s="6" t="s">
        <v>626</v>
      </c>
      <c r="B558" s="6" t="s">
        <v>278</v>
      </c>
      <c r="C558" s="1" t="n">
        <v>9388173</v>
      </c>
      <c r="D558" s="1" t="n">
        <v>295165</v>
      </c>
      <c r="E558" s="1" t="n">
        <v>9098304</v>
      </c>
      <c r="F558" s="1" t="n">
        <v>160590</v>
      </c>
      <c r="G558" s="1" t="n">
        <v>12752512</v>
      </c>
      <c r="H558" s="1" t="n">
        <v>247118</v>
      </c>
      <c r="I558" s="1" t="n">
        <f aca="false">C558+E558+G558</f>
        <v>31238989</v>
      </c>
      <c r="J558" s="1" t="n">
        <f aca="false">D558+F558+H558</f>
        <v>702873</v>
      </c>
      <c r="K558" s="2" t="n">
        <f aca="false">I558/J558</f>
        <v>44.4447133408169</v>
      </c>
    </row>
    <row r="559" customFormat="false" ht="12.75" hidden="false" customHeight="false" outlineLevel="0" collapsed="false">
      <c r="A559" s="6" t="s">
        <v>627</v>
      </c>
      <c r="B559" s="6" t="s">
        <v>288</v>
      </c>
      <c r="C559" s="1" t="n">
        <v>60429936</v>
      </c>
      <c r="D559" s="1" t="n">
        <v>1415666</v>
      </c>
      <c r="E559" s="1" t="n">
        <v>78042138</v>
      </c>
      <c r="F559" s="1" t="n">
        <v>1622857</v>
      </c>
      <c r="G559" s="1" t="n">
        <v>94561051</v>
      </c>
      <c r="H559" s="1" t="n">
        <v>2008858</v>
      </c>
      <c r="I559" s="1" t="n">
        <f aca="false">C559+E559+G559</f>
        <v>233033125</v>
      </c>
      <c r="J559" s="1" t="n">
        <f aca="false">D559+F559+H559</f>
        <v>5047381</v>
      </c>
      <c r="K559" s="2" t="n">
        <f aca="false">I559/J559</f>
        <v>46.1691172114806</v>
      </c>
    </row>
    <row r="560" customFormat="false" ht="12.75" hidden="false" customHeight="false" outlineLevel="0" collapsed="false">
      <c r="A560" s="6" t="s">
        <v>628</v>
      </c>
      <c r="B560" s="6" t="s">
        <v>290</v>
      </c>
      <c r="C560" s="1" t="n">
        <v>66767433</v>
      </c>
      <c r="D560" s="1" t="n">
        <v>1720881</v>
      </c>
      <c r="E560" s="1" t="n">
        <v>75940513</v>
      </c>
      <c r="F560" s="1" t="n">
        <v>1968545</v>
      </c>
      <c r="G560" s="1" t="n">
        <v>100124989</v>
      </c>
      <c r="H560" s="1" t="n">
        <v>2553160</v>
      </c>
      <c r="I560" s="1" t="n">
        <f aca="false">C560+E560+G560</f>
        <v>242832935</v>
      </c>
      <c r="J560" s="1" t="n">
        <f aca="false">D560+F560+H560</f>
        <v>6242586</v>
      </c>
      <c r="K560" s="2" t="n">
        <f aca="false">I560/J560</f>
        <v>38.8994136404368</v>
      </c>
    </row>
    <row r="561" customFormat="false" ht="12.75" hidden="false" customHeight="false" outlineLevel="0" collapsed="false">
      <c r="A561" s="6" t="s">
        <v>629</v>
      </c>
      <c r="B561" s="6" t="s">
        <v>325</v>
      </c>
      <c r="C561" s="1" t="n">
        <v>44367929</v>
      </c>
      <c r="D561" s="1" t="n">
        <v>1444177</v>
      </c>
      <c r="E561" s="1" t="n">
        <v>50771758</v>
      </c>
      <c r="F561" s="1" t="n">
        <v>1564744</v>
      </c>
      <c r="G561" s="1" t="n">
        <v>56350174</v>
      </c>
      <c r="H561" s="1" t="n">
        <v>1668976</v>
      </c>
      <c r="I561" s="1" t="n">
        <f aca="false">C561+E561+G561</f>
        <v>151489861</v>
      </c>
      <c r="J561" s="1" t="n">
        <f aca="false">D561+F561+H561</f>
        <v>4677897</v>
      </c>
      <c r="K561" s="2" t="n">
        <f aca="false">I561/J561</f>
        <v>32.3841805409568</v>
      </c>
    </row>
    <row r="562" customFormat="false" ht="12.75" hidden="false" customHeight="false" outlineLevel="0" collapsed="false">
      <c r="A562" s="6" t="s">
        <v>630</v>
      </c>
      <c r="B562" s="6" t="s">
        <v>333</v>
      </c>
      <c r="C562" s="1" t="n">
        <v>22626189</v>
      </c>
      <c r="D562" s="1" t="n">
        <v>589306</v>
      </c>
      <c r="E562" s="1" t="n">
        <v>27136012</v>
      </c>
      <c r="F562" s="1" t="n">
        <v>708751</v>
      </c>
      <c r="G562" s="1" t="n">
        <v>30967642</v>
      </c>
      <c r="H562" s="1" t="n">
        <v>815246</v>
      </c>
      <c r="I562" s="1" t="n">
        <f aca="false">C562+E562+G562</f>
        <v>80729843</v>
      </c>
      <c r="J562" s="1" t="n">
        <f aca="false">D562+F562+H562</f>
        <v>2113303</v>
      </c>
      <c r="K562" s="2" t="n">
        <f aca="false">I562/J562</f>
        <v>38.200789475054</v>
      </c>
    </row>
    <row r="563" customFormat="false" ht="12.75" hidden="false" customHeight="false" outlineLevel="0" collapsed="false">
      <c r="A563" s="6" t="s">
        <v>631</v>
      </c>
      <c r="B563" s="6" t="s">
        <v>320</v>
      </c>
      <c r="C563" s="1" t="n">
        <v>1815382</v>
      </c>
      <c r="D563" s="1" t="n">
        <v>83354</v>
      </c>
      <c r="E563" s="1" t="n">
        <v>2181503</v>
      </c>
      <c r="F563" s="1" t="n">
        <v>121819</v>
      </c>
      <c r="G563" s="1" t="n">
        <v>2890644</v>
      </c>
      <c r="H563" s="1" t="n">
        <v>130096</v>
      </c>
      <c r="I563" s="1" t="n">
        <f aca="false">C563+E563+G563</f>
        <v>6887529</v>
      </c>
      <c r="J563" s="1" t="n">
        <f aca="false">D563+F563+H563</f>
        <v>335269</v>
      </c>
      <c r="K563" s="2" t="n">
        <f aca="false">I563/J563</f>
        <v>20.5432921027593</v>
      </c>
    </row>
    <row r="564" customFormat="false" ht="12.75" hidden="false" customHeight="false" outlineLevel="0" collapsed="false">
      <c r="A564" s="6" t="s">
        <v>632</v>
      </c>
      <c r="B564" s="6" t="s">
        <v>292</v>
      </c>
      <c r="C564" s="1" t="n">
        <v>17805496</v>
      </c>
      <c r="D564" s="1" t="n">
        <v>673853</v>
      </c>
      <c r="E564" s="1" t="n">
        <v>17736503</v>
      </c>
      <c r="F564" s="1" t="n">
        <v>644365</v>
      </c>
      <c r="G564" s="1" t="n">
        <v>20496788</v>
      </c>
      <c r="H564" s="1" t="n">
        <v>710760</v>
      </c>
      <c r="I564" s="1" t="n">
        <f aca="false">C564+E564+G564</f>
        <v>56038787</v>
      </c>
      <c r="J564" s="1" t="n">
        <f aca="false">D564+F564+H564</f>
        <v>2028978</v>
      </c>
      <c r="K564" s="2" t="n">
        <f aca="false">I564/J564</f>
        <v>27.619218641109</v>
      </c>
    </row>
    <row r="565" customFormat="false" ht="12.75" hidden="false" customHeight="false" outlineLevel="0" collapsed="false">
      <c r="A565" s="6" t="s">
        <v>633</v>
      </c>
      <c r="B565" s="6" t="s">
        <v>292</v>
      </c>
      <c r="C565" s="1" t="n">
        <v>71153416</v>
      </c>
      <c r="D565" s="1" t="n">
        <v>1737626</v>
      </c>
      <c r="E565" s="1" t="n">
        <v>80037636</v>
      </c>
      <c r="F565" s="1" t="n">
        <v>1951241</v>
      </c>
      <c r="G565" s="1" t="n">
        <v>107078668</v>
      </c>
      <c r="H565" s="1" t="n">
        <v>2692064</v>
      </c>
      <c r="I565" s="1" t="n">
        <f aca="false">C565+E565+G565</f>
        <v>258269720</v>
      </c>
      <c r="J565" s="1" t="n">
        <f aca="false">D565+F565+H565</f>
        <v>6380931</v>
      </c>
      <c r="K565" s="2" t="n">
        <f aca="false">I565/J565</f>
        <v>40.4752409953971</v>
      </c>
    </row>
    <row r="566" customFormat="false" ht="12.75" hidden="false" customHeight="false" outlineLevel="0" collapsed="false">
      <c r="A566" s="6" t="s">
        <v>634</v>
      </c>
      <c r="B566" s="6" t="s">
        <v>303</v>
      </c>
      <c r="C566" s="1" t="n">
        <v>23269476</v>
      </c>
      <c r="D566" s="1" t="n">
        <v>554927</v>
      </c>
      <c r="E566" s="1" t="n">
        <v>26712399</v>
      </c>
      <c r="F566" s="1" t="n">
        <v>605023</v>
      </c>
      <c r="G566" s="1" t="n">
        <v>31345088</v>
      </c>
      <c r="H566" s="1" t="n">
        <v>634436</v>
      </c>
      <c r="I566" s="1" t="n">
        <f aca="false">C566+E566+G566</f>
        <v>81326963</v>
      </c>
      <c r="J566" s="1" t="n">
        <f aca="false">D566+F566+H566</f>
        <v>1794386</v>
      </c>
      <c r="K566" s="2" t="n">
        <f aca="false">I566/J566</f>
        <v>45.3230035232107</v>
      </c>
    </row>
    <row r="567" customFormat="false" ht="12.75" hidden="false" customHeight="false" outlineLevel="0" collapsed="false">
      <c r="A567" s="6" t="s">
        <v>635</v>
      </c>
      <c r="B567" s="6" t="s">
        <v>274</v>
      </c>
      <c r="C567" s="1" t="n">
        <v>50540067</v>
      </c>
      <c r="D567" s="1" t="n">
        <v>1197581</v>
      </c>
      <c r="E567" s="1" t="n">
        <v>54108214</v>
      </c>
      <c r="F567" s="1" t="n">
        <v>1199870</v>
      </c>
      <c r="G567" s="1" t="n">
        <v>57462401</v>
      </c>
      <c r="H567" s="1" t="n">
        <v>1176223</v>
      </c>
      <c r="I567" s="1" t="n">
        <f aca="false">C567+E567+G567</f>
        <v>162110682</v>
      </c>
      <c r="J567" s="1" t="n">
        <f aca="false">D567+F567+H567</f>
        <v>3573674</v>
      </c>
      <c r="K567" s="2" t="n">
        <f aca="false">I567/J567</f>
        <v>45.362470667442</v>
      </c>
    </row>
    <row r="568" customFormat="false" ht="12.75" hidden="false" customHeight="false" outlineLevel="0" collapsed="false">
      <c r="A568" s="6" t="s">
        <v>636</v>
      </c>
      <c r="B568" s="6" t="s">
        <v>345</v>
      </c>
      <c r="C568" s="1" t="n">
        <v>42743083</v>
      </c>
      <c r="D568" s="1" t="n">
        <v>904100</v>
      </c>
      <c r="E568" s="1" t="n">
        <v>57481549</v>
      </c>
      <c r="F568" s="1" t="n">
        <v>1129096</v>
      </c>
      <c r="G568" s="1" t="n">
        <v>65665905</v>
      </c>
      <c r="H568" s="1" t="n">
        <v>1339502</v>
      </c>
      <c r="I568" s="1" t="n">
        <f aca="false">C568+E568+G568</f>
        <v>165890537</v>
      </c>
      <c r="J568" s="1" t="n">
        <f aca="false">D568+F568+H568</f>
        <v>3372698</v>
      </c>
      <c r="K568" s="2" t="n">
        <f aca="false">I568/J568</f>
        <v>49.1863004040089</v>
      </c>
    </row>
    <row r="569" customFormat="false" ht="12.75" hidden="false" customHeight="false" outlineLevel="0" collapsed="false">
      <c r="A569" s="6" t="s">
        <v>637</v>
      </c>
      <c r="B569" s="6" t="s">
        <v>325</v>
      </c>
      <c r="C569" s="1" t="n">
        <v>40941594</v>
      </c>
      <c r="D569" s="1" t="n">
        <v>1167689</v>
      </c>
      <c r="E569" s="1" t="n">
        <v>40397477</v>
      </c>
      <c r="F569" s="1" t="n">
        <v>1168241</v>
      </c>
      <c r="G569" s="1" t="n">
        <v>44492841</v>
      </c>
      <c r="H569" s="1" t="n">
        <v>1121183</v>
      </c>
      <c r="I569" s="1" t="n">
        <f aca="false">C569+E569+G569</f>
        <v>125831912</v>
      </c>
      <c r="J569" s="1" t="n">
        <f aca="false">D569+F569+H569</f>
        <v>3457113</v>
      </c>
      <c r="K569" s="2" t="n">
        <f aca="false">I569/J569</f>
        <v>36.3979748420141</v>
      </c>
    </row>
    <row r="570" customFormat="false" ht="12.75" hidden="false" customHeight="false" outlineLevel="0" collapsed="false">
      <c r="A570" s="6" t="s">
        <v>638</v>
      </c>
      <c r="B570" s="6" t="s">
        <v>292</v>
      </c>
      <c r="C570" s="1" t="n">
        <v>20188479</v>
      </c>
      <c r="D570" s="1" t="n">
        <v>697252</v>
      </c>
      <c r="E570" s="1" t="n">
        <v>21990541</v>
      </c>
      <c r="F570" s="1" t="n">
        <v>714309</v>
      </c>
      <c r="G570" s="1" t="n">
        <v>24980438</v>
      </c>
      <c r="H570" s="1" t="n">
        <v>778050</v>
      </c>
      <c r="I570" s="1" t="n">
        <f aca="false">C570+E570+G570</f>
        <v>67159458</v>
      </c>
      <c r="J570" s="1" t="n">
        <f aca="false">D570+F570+H570</f>
        <v>2189611</v>
      </c>
      <c r="K570" s="2" t="n">
        <f aca="false">I570/J570</f>
        <v>30.6718672860156</v>
      </c>
    </row>
    <row r="571" customFormat="false" ht="12.75" hidden="false" customHeight="false" outlineLevel="0" collapsed="false">
      <c r="A571" s="6" t="s">
        <v>639</v>
      </c>
      <c r="B571" s="6" t="s">
        <v>341</v>
      </c>
      <c r="C571" s="1" t="n">
        <v>13673806</v>
      </c>
      <c r="D571" s="1" t="n">
        <v>383505</v>
      </c>
      <c r="E571" s="1" t="n">
        <v>16028816</v>
      </c>
      <c r="F571" s="1" t="n">
        <v>404764</v>
      </c>
      <c r="G571" s="1" t="n">
        <v>23111234</v>
      </c>
      <c r="H571" s="1" t="n">
        <v>471331</v>
      </c>
      <c r="I571" s="1" t="n">
        <f aca="false">C571+E571+G571</f>
        <v>52813856</v>
      </c>
      <c r="J571" s="1" t="n">
        <f aca="false">D571+F571+H571</f>
        <v>1259600</v>
      </c>
      <c r="K571" s="2" t="n">
        <f aca="false">I571/J571</f>
        <v>41.9290695458876</v>
      </c>
    </row>
    <row r="572" customFormat="false" ht="12.75" hidden="false" customHeight="false" outlineLevel="0" collapsed="false">
      <c r="A572" s="6" t="s">
        <v>640</v>
      </c>
      <c r="B572" s="6" t="s">
        <v>290</v>
      </c>
      <c r="C572" s="1" t="n">
        <v>93999705</v>
      </c>
      <c r="D572" s="1" t="n">
        <v>2616774</v>
      </c>
      <c r="E572" s="1" t="n">
        <v>95918792</v>
      </c>
      <c r="F572" s="1" t="n">
        <v>2565792</v>
      </c>
      <c r="G572" s="1" t="n">
        <v>103449093</v>
      </c>
      <c r="H572" s="1" t="n">
        <v>2592952</v>
      </c>
      <c r="I572" s="1" t="n">
        <f aca="false">C572+E572+G572</f>
        <v>293367590</v>
      </c>
      <c r="J572" s="1" t="n">
        <f aca="false">D572+F572+H572</f>
        <v>7775518</v>
      </c>
      <c r="K572" s="2" t="n">
        <f aca="false">I572/J572</f>
        <v>37.7296522238133</v>
      </c>
    </row>
    <row r="573" customFormat="false" ht="12.75" hidden="false" customHeight="false" outlineLevel="0" collapsed="false">
      <c r="A573" s="6" t="s">
        <v>641</v>
      </c>
      <c r="B573" s="6" t="s">
        <v>457</v>
      </c>
      <c r="C573" s="1" t="n">
        <v>2731680</v>
      </c>
      <c r="D573" s="1" t="n">
        <v>108407</v>
      </c>
      <c r="E573" s="1" t="n">
        <v>2623263</v>
      </c>
      <c r="F573" s="1" t="n">
        <v>157454</v>
      </c>
      <c r="G573" s="1" t="n">
        <v>2955570</v>
      </c>
      <c r="H573" s="1" t="n">
        <v>133470</v>
      </c>
      <c r="I573" s="1" t="n">
        <f aca="false">C573+E573+G573</f>
        <v>8310513</v>
      </c>
      <c r="J573" s="1" t="n">
        <f aca="false">D573+F573+H573</f>
        <v>399331</v>
      </c>
      <c r="K573" s="2" t="n">
        <f aca="false">I573/J573</f>
        <v>20.8110890464302</v>
      </c>
    </row>
    <row r="574" customFormat="false" ht="12.75" hidden="false" customHeight="false" outlineLevel="0" collapsed="false">
      <c r="A574" s="6" t="s">
        <v>642</v>
      </c>
      <c r="B574" s="6" t="s">
        <v>457</v>
      </c>
      <c r="C574" s="1" t="n">
        <v>3532577</v>
      </c>
      <c r="D574" s="1" t="n">
        <v>131709</v>
      </c>
      <c r="E574" s="1" t="n">
        <v>3872926</v>
      </c>
      <c r="F574" s="1" t="n">
        <v>133973</v>
      </c>
      <c r="G574" s="1" t="n">
        <v>2591745</v>
      </c>
      <c r="H574" s="1" t="n">
        <v>120141</v>
      </c>
      <c r="I574" s="1" t="n">
        <f aca="false">C574+E574+G574</f>
        <v>9997248</v>
      </c>
      <c r="J574" s="1" t="n">
        <f aca="false">D574+F574+H574</f>
        <v>385823</v>
      </c>
      <c r="K574" s="2" t="n">
        <f aca="false">I574/J574</f>
        <v>25.9114879102594</v>
      </c>
    </row>
    <row r="575" customFormat="false" ht="12.75" hidden="false" customHeight="false" outlineLevel="0" collapsed="false">
      <c r="A575" s="6" t="s">
        <v>643</v>
      </c>
      <c r="B575" s="6" t="s">
        <v>292</v>
      </c>
      <c r="C575" s="1" t="n">
        <v>38491936</v>
      </c>
      <c r="D575" s="1" t="n">
        <v>1299292</v>
      </c>
      <c r="E575" s="1" t="n">
        <v>57481091</v>
      </c>
      <c r="F575" s="1" t="n">
        <v>1798934</v>
      </c>
      <c r="G575" s="1" t="n">
        <v>67306708</v>
      </c>
      <c r="H575" s="1" t="n">
        <v>1923729</v>
      </c>
      <c r="I575" s="1" t="n">
        <f aca="false">C575+E575+G575</f>
        <v>163279735</v>
      </c>
      <c r="J575" s="1" t="n">
        <f aca="false">D575+F575+H575</f>
        <v>5021955</v>
      </c>
      <c r="K575" s="2" t="n">
        <f aca="false">I575/J575</f>
        <v>32.5131816195087</v>
      </c>
    </row>
    <row r="576" customFormat="false" ht="12.75" hidden="false" customHeight="false" outlineLevel="0" collapsed="false">
      <c r="A576" s="6" t="s">
        <v>644</v>
      </c>
      <c r="B576" s="6" t="s">
        <v>290</v>
      </c>
      <c r="C576" s="1" t="n">
        <v>18665359</v>
      </c>
      <c r="D576" s="1" t="n">
        <v>736341</v>
      </c>
      <c r="E576" s="1" t="n">
        <v>24067578</v>
      </c>
      <c r="F576" s="1" t="n">
        <v>808342</v>
      </c>
      <c r="G576" s="1" t="n">
        <v>25397976</v>
      </c>
      <c r="H576" s="1" t="n">
        <v>803488</v>
      </c>
      <c r="I576" s="1" t="n">
        <f aca="false">C576+E576+G576</f>
        <v>68130913</v>
      </c>
      <c r="J576" s="1" t="n">
        <f aca="false">D576+F576+H576</f>
        <v>2348171</v>
      </c>
      <c r="K576" s="2" t="n">
        <f aca="false">I576/J576</f>
        <v>29.0144597646424</v>
      </c>
    </row>
    <row r="577" customFormat="false" ht="12.75" hidden="false" customHeight="false" outlineLevel="0" collapsed="false">
      <c r="A577" s="6" t="s">
        <v>645</v>
      </c>
      <c r="B577" s="6" t="s">
        <v>278</v>
      </c>
      <c r="C577" s="1" t="n">
        <v>3602404</v>
      </c>
      <c r="D577" s="1" t="n">
        <v>105782</v>
      </c>
      <c r="E577" s="1" t="n">
        <v>3615807</v>
      </c>
      <c r="F577" s="1" t="n">
        <v>101195</v>
      </c>
      <c r="G577" s="1" t="n">
        <v>3874176</v>
      </c>
      <c r="H577" s="1" t="n">
        <v>88948</v>
      </c>
      <c r="I577" s="1" t="n">
        <f aca="false">C577+E577+G577</f>
        <v>11092387</v>
      </c>
      <c r="J577" s="1" t="n">
        <f aca="false">D577+F577+H577</f>
        <v>295925</v>
      </c>
      <c r="K577" s="2" t="n">
        <f aca="false">I577/J577</f>
        <v>37.4837779842866</v>
      </c>
    </row>
    <row r="578" customFormat="false" ht="12.75" hidden="false" customHeight="false" outlineLevel="0" collapsed="false">
      <c r="A578" s="6" t="s">
        <v>646</v>
      </c>
      <c r="B578" s="6" t="s">
        <v>320</v>
      </c>
      <c r="C578" s="1" t="n">
        <v>8398068</v>
      </c>
      <c r="D578" s="1" t="n">
        <v>373191</v>
      </c>
      <c r="E578" s="1" t="n">
        <v>9462874</v>
      </c>
      <c r="F578" s="1" t="n">
        <v>309386</v>
      </c>
      <c r="G578" s="1" t="n">
        <v>9811807</v>
      </c>
      <c r="H578" s="1" t="n">
        <v>308119</v>
      </c>
      <c r="I578" s="1" t="n">
        <f aca="false">C578+E578+G578</f>
        <v>27672749</v>
      </c>
      <c r="J578" s="1" t="n">
        <f aca="false">D578+F578+H578</f>
        <v>990696</v>
      </c>
      <c r="K578" s="2" t="n">
        <f aca="false">I578/J578</f>
        <v>27.9326342288654</v>
      </c>
    </row>
    <row r="579" customFormat="false" ht="12.75" hidden="false" customHeight="false" outlineLevel="0" collapsed="false">
      <c r="A579" s="6" t="s">
        <v>647</v>
      </c>
      <c r="B579" s="6" t="s">
        <v>292</v>
      </c>
      <c r="C579" s="1" t="n">
        <v>18990946</v>
      </c>
      <c r="D579" s="1" t="n">
        <v>741490</v>
      </c>
      <c r="E579" s="1" t="n">
        <v>21596512</v>
      </c>
      <c r="F579" s="1" t="n">
        <v>804193</v>
      </c>
      <c r="G579" s="1" t="n">
        <v>25288814</v>
      </c>
      <c r="H579" s="1" t="n">
        <v>1029585</v>
      </c>
      <c r="I579" s="1" t="n">
        <f aca="false">C579+E579+G579</f>
        <v>65876272</v>
      </c>
      <c r="J579" s="1" t="n">
        <f aca="false">D579+F579+H579</f>
        <v>2575268</v>
      </c>
      <c r="K579" s="2" t="n">
        <f aca="false">I579/J579</f>
        <v>25.5803559085889</v>
      </c>
    </row>
    <row r="580" customFormat="false" ht="12.75" hidden="false" customHeight="false" outlineLevel="0" collapsed="false">
      <c r="A580" s="6" t="s">
        <v>648</v>
      </c>
      <c r="B580" s="6" t="s">
        <v>320</v>
      </c>
      <c r="C580" s="1" t="n">
        <v>48003834</v>
      </c>
      <c r="D580" s="1" t="n">
        <v>1200523</v>
      </c>
      <c r="E580" s="1" t="n">
        <v>65650290</v>
      </c>
      <c r="F580" s="1" t="n">
        <v>1433345</v>
      </c>
      <c r="G580" s="1" t="n">
        <v>75069829</v>
      </c>
      <c r="H580" s="1" t="n">
        <v>1696561</v>
      </c>
      <c r="I580" s="1" t="n">
        <f aca="false">C580+E580+G580</f>
        <v>188723953</v>
      </c>
      <c r="J580" s="1" t="n">
        <f aca="false">D580+F580+H580</f>
        <v>4330429</v>
      </c>
      <c r="K580" s="2" t="n">
        <f aca="false">I580/J580</f>
        <v>43.5808907154464</v>
      </c>
    </row>
    <row r="581" customFormat="false" ht="12.75" hidden="false" customHeight="false" outlineLevel="0" collapsed="false">
      <c r="A581" s="6" t="s">
        <v>649</v>
      </c>
      <c r="B581" s="6" t="s">
        <v>290</v>
      </c>
      <c r="C581" s="1" t="n">
        <v>5423647</v>
      </c>
      <c r="D581" s="1" t="n">
        <v>267434</v>
      </c>
      <c r="E581" s="1" t="n">
        <v>3385418</v>
      </c>
      <c r="F581" s="1" t="n">
        <v>160239</v>
      </c>
      <c r="G581" s="1" t="n">
        <v>2863118</v>
      </c>
      <c r="H581" s="1" t="n">
        <v>133277</v>
      </c>
      <c r="I581" s="1" t="n">
        <f aca="false">C581+E581+G581</f>
        <v>11672183</v>
      </c>
      <c r="J581" s="1" t="n">
        <f aca="false">D581+F581+H581</f>
        <v>560950</v>
      </c>
      <c r="K581" s="2" t="n">
        <f aca="false">I581/J581</f>
        <v>20.8078848382209</v>
      </c>
    </row>
    <row r="582" customFormat="false" ht="12.75" hidden="false" customHeight="false" outlineLevel="0" collapsed="false">
      <c r="A582" s="6" t="s">
        <v>650</v>
      </c>
      <c r="B582" s="6" t="s">
        <v>413</v>
      </c>
      <c r="C582" s="1" t="n">
        <v>8633560</v>
      </c>
      <c r="D582" s="1" t="n">
        <v>256435</v>
      </c>
      <c r="E582" s="1" t="n">
        <v>9800741</v>
      </c>
      <c r="F582" s="1" t="n">
        <v>306727</v>
      </c>
      <c r="G582" s="1" t="n">
        <v>13322019</v>
      </c>
      <c r="H582" s="1" t="n">
        <v>390055</v>
      </c>
      <c r="I582" s="1" t="n">
        <f aca="false">C582+E582+G582</f>
        <v>31756320</v>
      </c>
      <c r="J582" s="1" t="n">
        <f aca="false">D582+F582+H582</f>
        <v>953217</v>
      </c>
      <c r="K582" s="2" t="n">
        <f aca="false">I582/J582</f>
        <v>33.3148905233541</v>
      </c>
    </row>
    <row r="583" customFormat="false" ht="12.75" hidden="false" customHeight="false" outlineLevel="0" collapsed="false">
      <c r="A583" s="6" t="s">
        <v>651</v>
      </c>
      <c r="B583" s="6" t="s">
        <v>290</v>
      </c>
      <c r="C583" s="1" t="n">
        <v>76176589</v>
      </c>
      <c r="D583" s="1" t="n">
        <v>2000456</v>
      </c>
      <c r="E583" s="1" t="n">
        <v>68673063</v>
      </c>
      <c r="F583" s="1" t="n">
        <v>1746398</v>
      </c>
      <c r="G583" s="1" t="n">
        <v>72531887</v>
      </c>
      <c r="H583" s="1" t="n">
        <v>1865664</v>
      </c>
      <c r="I583" s="1" t="n">
        <f aca="false">C583+E583+G583</f>
        <v>217381539</v>
      </c>
      <c r="J583" s="1" t="n">
        <f aca="false">D583+F583+H583</f>
        <v>5612518</v>
      </c>
      <c r="K583" s="2" t="n">
        <f aca="false">I583/J583</f>
        <v>38.7315531103865</v>
      </c>
    </row>
    <row r="584" customFormat="false" ht="12.75" hidden="false" customHeight="false" outlineLevel="0" collapsed="false">
      <c r="A584" s="6" t="s">
        <v>652</v>
      </c>
      <c r="B584" s="6" t="s">
        <v>292</v>
      </c>
      <c r="C584" s="1" t="n">
        <v>4722267</v>
      </c>
      <c r="D584" s="1" t="n">
        <v>219644</v>
      </c>
      <c r="E584" s="1" t="n">
        <v>5374603</v>
      </c>
      <c r="F584" s="1" t="n">
        <v>210653</v>
      </c>
      <c r="G584" s="1" t="n">
        <v>6023336</v>
      </c>
      <c r="H584" s="1" t="n">
        <v>188452</v>
      </c>
      <c r="I584" s="1" t="n">
        <f aca="false">C584+E584+G584</f>
        <v>16120206</v>
      </c>
      <c r="J584" s="1" t="n">
        <f aca="false">D584+F584+H584</f>
        <v>618749</v>
      </c>
      <c r="K584" s="2" t="n">
        <f aca="false">I584/J584</f>
        <v>26.0529002875156</v>
      </c>
    </row>
    <row r="585" customFormat="false" ht="12.75" hidden="false" customHeight="false" outlineLevel="0" collapsed="false">
      <c r="A585" s="6" t="s">
        <v>653</v>
      </c>
      <c r="B585" s="6" t="s">
        <v>325</v>
      </c>
      <c r="C585" s="1" t="n">
        <v>7766346</v>
      </c>
      <c r="D585" s="1" t="n">
        <v>258180</v>
      </c>
      <c r="E585" s="1" t="n">
        <v>9812326</v>
      </c>
      <c r="F585" s="1" t="n">
        <v>332931</v>
      </c>
      <c r="G585" s="1" t="n">
        <v>9028324</v>
      </c>
      <c r="H585" s="1" t="n">
        <v>297381</v>
      </c>
      <c r="I585" s="1" t="n">
        <f aca="false">C585+E585+G585</f>
        <v>26606996</v>
      </c>
      <c r="J585" s="1" t="n">
        <f aca="false">D585+F585+H585</f>
        <v>888492</v>
      </c>
      <c r="K585" s="2" t="n">
        <f aca="false">I585/J585</f>
        <v>29.9462414968283</v>
      </c>
    </row>
    <row r="586" customFormat="false" ht="12.75" hidden="false" customHeight="false" outlineLevel="0" collapsed="false">
      <c r="A586" s="6" t="s">
        <v>654</v>
      </c>
      <c r="B586" s="6" t="s">
        <v>294</v>
      </c>
      <c r="C586" s="1" t="n">
        <v>0</v>
      </c>
      <c r="D586" s="1" t="n">
        <v>0</v>
      </c>
      <c r="E586" s="1" t="n">
        <v>35249793</v>
      </c>
      <c r="F586" s="1" t="n">
        <v>1119515</v>
      </c>
      <c r="G586" s="1" t="n">
        <v>41551344</v>
      </c>
      <c r="H586" s="1" t="n">
        <v>1229362</v>
      </c>
      <c r="I586" s="1" t="n">
        <f aca="false">C586+E586+G586</f>
        <v>76801137</v>
      </c>
      <c r="J586" s="1" t="n">
        <f aca="false">D586+F586+H586</f>
        <v>2348877</v>
      </c>
      <c r="K586" s="2" t="n">
        <f aca="false">I586/J586</f>
        <v>32.6969598663532</v>
      </c>
    </row>
    <row r="587" customFormat="false" ht="12.75" hidden="false" customHeight="false" outlineLevel="0" collapsed="false">
      <c r="A587" s="6" t="s">
        <v>655</v>
      </c>
      <c r="B587" s="6" t="s">
        <v>290</v>
      </c>
      <c r="C587" s="1" t="n">
        <v>59880788</v>
      </c>
      <c r="D587" s="1" t="n">
        <v>1710298</v>
      </c>
      <c r="E587" s="1" t="n">
        <v>68898719</v>
      </c>
      <c r="F587" s="1" t="n">
        <v>1787508</v>
      </c>
      <c r="G587" s="1" t="n">
        <v>101523070</v>
      </c>
      <c r="H587" s="1" t="n">
        <v>2622389</v>
      </c>
      <c r="I587" s="1" t="n">
        <f aca="false">C587+E587+G587</f>
        <v>230302577</v>
      </c>
      <c r="J587" s="1" t="n">
        <f aca="false">D587+F587+H587</f>
        <v>6120195</v>
      </c>
      <c r="K587" s="2" t="n">
        <f aca="false">I587/J587</f>
        <v>37.6299410394603</v>
      </c>
    </row>
    <row r="588" customFormat="false" ht="12.75" hidden="false" customHeight="false" outlineLevel="0" collapsed="false">
      <c r="A588" s="6" t="s">
        <v>656</v>
      </c>
      <c r="B588" s="6" t="s">
        <v>301</v>
      </c>
      <c r="C588" s="1" t="n">
        <v>16711612</v>
      </c>
      <c r="D588" s="1" t="n">
        <v>485426</v>
      </c>
      <c r="E588" s="1" t="n">
        <v>17414054</v>
      </c>
      <c r="F588" s="1" t="n">
        <v>549495</v>
      </c>
      <c r="G588" s="1" t="n">
        <v>22557539</v>
      </c>
      <c r="H588" s="1" t="n">
        <v>640213</v>
      </c>
      <c r="I588" s="1" t="n">
        <f aca="false">C588+E588+G588</f>
        <v>56683205</v>
      </c>
      <c r="J588" s="1" t="n">
        <f aca="false">D588+F588+H588</f>
        <v>1675134</v>
      </c>
      <c r="K588" s="2" t="n">
        <f aca="false">I588/J588</f>
        <v>33.8380123619961</v>
      </c>
    </row>
    <row r="589" customFormat="false" ht="12.75" hidden="false" customHeight="false" outlineLevel="0" collapsed="false">
      <c r="A589" s="6" t="s">
        <v>657</v>
      </c>
      <c r="B589" s="6" t="s">
        <v>290</v>
      </c>
      <c r="C589" s="1" t="n">
        <v>24192255</v>
      </c>
      <c r="D589" s="1" t="n">
        <v>1110674</v>
      </c>
      <c r="E589" s="1" t="n">
        <v>23245086</v>
      </c>
      <c r="F589" s="1" t="n">
        <v>956195</v>
      </c>
      <c r="G589" s="1" t="n">
        <v>25455655</v>
      </c>
      <c r="H589" s="1" t="n">
        <v>846884</v>
      </c>
      <c r="I589" s="1" t="n">
        <f aca="false">C589+E589+G589</f>
        <v>72892996</v>
      </c>
      <c r="J589" s="1" t="n">
        <f aca="false">D589+F589+H589</f>
        <v>2913753</v>
      </c>
      <c r="K589" s="2" t="n">
        <f aca="false">I589/J589</f>
        <v>25.0168754867005</v>
      </c>
    </row>
    <row r="590" customFormat="false" ht="12.75" hidden="false" customHeight="false" outlineLevel="0" collapsed="false">
      <c r="A590" s="6" t="s">
        <v>658</v>
      </c>
      <c r="B590" s="6" t="s">
        <v>327</v>
      </c>
      <c r="C590" s="1" t="n">
        <v>6162901</v>
      </c>
      <c r="D590" s="1" t="n">
        <v>221342</v>
      </c>
      <c r="E590" s="1" t="n">
        <v>8814085</v>
      </c>
      <c r="F590" s="1" t="n">
        <v>287592</v>
      </c>
      <c r="G590" s="1" t="n">
        <v>9363329</v>
      </c>
      <c r="H590" s="1" t="n">
        <v>326976</v>
      </c>
      <c r="I590" s="1" t="n">
        <f aca="false">C590+E590+G590</f>
        <v>24340315</v>
      </c>
      <c r="J590" s="1" t="n">
        <f aca="false">D590+F590+H590</f>
        <v>835910</v>
      </c>
      <c r="K590" s="2" t="n">
        <f aca="false">I590/J590</f>
        <v>29.1183440801043</v>
      </c>
    </row>
    <row r="591" customFormat="false" ht="12.75" hidden="false" customHeight="false" outlineLevel="0" collapsed="false">
      <c r="A591" s="6" t="s">
        <v>659</v>
      </c>
      <c r="B591" s="6" t="s">
        <v>290</v>
      </c>
      <c r="C591" s="1" t="n">
        <v>11702163</v>
      </c>
      <c r="D591" s="1" t="n">
        <v>481519</v>
      </c>
      <c r="E591" s="1" t="n">
        <v>18825370</v>
      </c>
      <c r="F591" s="1" t="n">
        <v>555128</v>
      </c>
      <c r="G591" s="1" t="n">
        <v>18487691</v>
      </c>
      <c r="H591" s="1" t="n">
        <v>564022</v>
      </c>
      <c r="I591" s="1" t="n">
        <f aca="false">C591+E591+G591</f>
        <v>49015224</v>
      </c>
      <c r="J591" s="1" t="n">
        <f aca="false">D591+F591+H591</f>
        <v>1600669</v>
      </c>
      <c r="K591" s="2" t="n">
        <f aca="false">I591/J591</f>
        <v>30.621711296964</v>
      </c>
    </row>
    <row r="592" customFormat="false" ht="12.75" hidden="false" customHeight="false" outlineLevel="0" collapsed="false">
      <c r="A592" s="6" t="s">
        <v>660</v>
      </c>
      <c r="B592" s="6" t="s">
        <v>345</v>
      </c>
      <c r="C592" s="1" t="n">
        <v>14319895</v>
      </c>
      <c r="D592" s="1" t="n">
        <v>396871</v>
      </c>
      <c r="E592" s="1" t="n">
        <v>12257737</v>
      </c>
      <c r="F592" s="1" t="n">
        <v>311441</v>
      </c>
      <c r="G592" s="1" t="n">
        <v>11203081</v>
      </c>
      <c r="H592" s="1" t="n">
        <v>267848</v>
      </c>
      <c r="I592" s="1" t="n">
        <f aca="false">C592+E592+G592</f>
        <v>37780713</v>
      </c>
      <c r="J592" s="1" t="n">
        <f aca="false">D592+F592+H592</f>
        <v>976160</v>
      </c>
      <c r="K592" s="2" t="n">
        <f aca="false">I592/J592</f>
        <v>38.7034021062121</v>
      </c>
    </row>
    <row r="593" customFormat="false" ht="12.75" hidden="false" customHeight="false" outlineLevel="0" collapsed="false">
      <c r="A593" s="6" t="s">
        <v>661</v>
      </c>
      <c r="B593" s="6" t="s">
        <v>290</v>
      </c>
      <c r="C593" s="1" t="n">
        <v>63377260</v>
      </c>
      <c r="D593" s="1" t="n">
        <v>1849997</v>
      </c>
      <c r="E593" s="1" t="n">
        <v>68630646</v>
      </c>
      <c r="F593" s="1" t="n">
        <v>1878071</v>
      </c>
      <c r="G593" s="1" t="n">
        <v>78590787</v>
      </c>
      <c r="H593" s="1" t="n">
        <v>2057984</v>
      </c>
      <c r="I593" s="1" t="n">
        <f aca="false">C593+E593+G593</f>
        <v>210598693</v>
      </c>
      <c r="J593" s="1" t="n">
        <f aca="false">D593+F593+H593</f>
        <v>5786052</v>
      </c>
      <c r="K593" s="2" t="n">
        <f aca="false">I593/J593</f>
        <v>36.3976495544803</v>
      </c>
    </row>
    <row r="594" customFormat="false" ht="12.75" hidden="false" customHeight="false" outlineLevel="0" collapsed="false">
      <c r="A594" s="6" t="s">
        <v>662</v>
      </c>
      <c r="B594" s="6" t="s">
        <v>290</v>
      </c>
      <c r="C594" s="1" t="n">
        <v>29310701</v>
      </c>
      <c r="D594" s="1" t="n">
        <v>568670</v>
      </c>
      <c r="E594" s="1" t="n">
        <v>23840232</v>
      </c>
      <c r="F594" s="1" t="n">
        <v>643237</v>
      </c>
      <c r="G594" s="1" t="n">
        <v>24623296</v>
      </c>
      <c r="H594" s="1" t="n">
        <v>628072</v>
      </c>
      <c r="I594" s="1" t="n">
        <f aca="false">C594+E594+G594</f>
        <v>77774229</v>
      </c>
      <c r="J594" s="1" t="n">
        <f aca="false">D594+F594+H594</f>
        <v>1839979</v>
      </c>
      <c r="K594" s="2" t="n">
        <f aca="false">I594/J594</f>
        <v>42.2690851362978</v>
      </c>
    </row>
    <row r="595" customFormat="false" ht="12.75" hidden="false" customHeight="false" outlineLevel="0" collapsed="false">
      <c r="A595" s="6" t="s">
        <v>663</v>
      </c>
      <c r="B595" s="6" t="s">
        <v>320</v>
      </c>
      <c r="C595" s="1" t="n">
        <v>0</v>
      </c>
      <c r="D595" s="1" t="n">
        <v>0</v>
      </c>
      <c r="E595" s="1" t="n">
        <v>0</v>
      </c>
      <c r="F595" s="1" t="n">
        <v>0</v>
      </c>
      <c r="G595" s="1" t="n">
        <v>19283717</v>
      </c>
      <c r="H595" s="1" t="n">
        <v>572504</v>
      </c>
      <c r="I595" s="1" t="n">
        <f aca="false">C595+E595+G595</f>
        <v>19283717</v>
      </c>
      <c r="J595" s="1" t="n">
        <f aca="false">D595+F595+H595</f>
        <v>572504</v>
      </c>
      <c r="K595" s="2" t="n">
        <f aca="false">I595/J595</f>
        <v>33.6831131310873</v>
      </c>
    </row>
    <row r="596" customFormat="false" ht="12.75" hidden="false" customHeight="false" outlineLevel="0" collapsed="false">
      <c r="A596" s="6" t="s">
        <v>664</v>
      </c>
      <c r="B596" s="6" t="s">
        <v>457</v>
      </c>
      <c r="C596" s="1" t="n">
        <v>0</v>
      </c>
      <c r="D596" s="1" t="n">
        <v>0</v>
      </c>
      <c r="E596" s="1" t="n">
        <v>0</v>
      </c>
      <c r="F596" s="1" t="n">
        <v>0</v>
      </c>
      <c r="G596" s="1" t="n">
        <v>67615537</v>
      </c>
      <c r="H596" s="1" t="n">
        <v>1684001</v>
      </c>
      <c r="I596" s="1" t="n">
        <f aca="false">C596+E596+G596</f>
        <v>67615537</v>
      </c>
      <c r="J596" s="1" t="n">
        <f aca="false">D596+F596+H596</f>
        <v>1684001</v>
      </c>
      <c r="K596" s="2" t="n">
        <f aca="false">I596/J596</f>
        <v>40.1517202186935</v>
      </c>
    </row>
    <row r="597" customFormat="false" ht="12.75" hidden="false" customHeight="false" outlineLevel="0" collapsed="false">
      <c r="A597" s="6" t="s">
        <v>665</v>
      </c>
      <c r="B597" s="6" t="s">
        <v>29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2097346</v>
      </c>
      <c r="H597" s="1" t="n">
        <v>67033</v>
      </c>
      <c r="I597" s="1" t="n">
        <f aca="false">C597+E597+G597</f>
        <v>2097346</v>
      </c>
      <c r="J597" s="1" t="n">
        <f aca="false">D597+F597+H597</f>
        <v>67033</v>
      </c>
      <c r="K597" s="2" t="n">
        <f aca="false">I597/J597</f>
        <v>31.2882610057733</v>
      </c>
    </row>
    <row r="598" customFormat="false" ht="12.75" hidden="false" customHeight="false" outlineLevel="0" collapsed="false">
      <c r="A598" s="6" t="s">
        <v>666</v>
      </c>
      <c r="B598" s="6" t="s">
        <v>667</v>
      </c>
      <c r="C598" s="1" t="n">
        <v>92548670</v>
      </c>
      <c r="D598" s="1" t="n">
        <v>3447258</v>
      </c>
      <c r="E598" s="1" t="n">
        <v>102722196</v>
      </c>
      <c r="F598" s="1" t="n">
        <v>3468111</v>
      </c>
      <c r="G598" s="1" t="n">
        <v>108009573</v>
      </c>
      <c r="H598" s="1" t="n">
        <v>3483975</v>
      </c>
      <c r="I598" s="1" t="n">
        <f aca="false">C598+E598+G598</f>
        <v>303280439</v>
      </c>
      <c r="J598" s="1" t="n">
        <f aca="false">D598+F598+H598</f>
        <v>10399344</v>
      </c>
      <c r="K598" s="2" t="n">
        <f aca="false">I598/J598</f>
        <v>29.1634202118903</v>
      </c>
    </row>
    <row r="599" customFormat="false" ht="12.75" hidden="false" customHeight="false" outlineLevel="0" collapsed="false">
      <c r="A599" s="6" t="s">
        <v>668</v>
      </c>
      <c r="B599" s="6" t="s">
        <v>669</v>
      </c>
      <c r="C599" s="1" t="n">
        <v>41220876</v>
      </c>
      <c r="D599" s="1" t="n">
        <v>1701770</v>
      </c>
      <c r="E599" s="1" t="n">
        <v>47633473</v>
      </c>
      <c r="F599" s="1" t="n">
        <v>1615741</v>
      </c>
      <c r="G599" s="1" t="n">
        <v>53248180</v>
      </c>
      <c r="H599" s="1" t="n">
        <v>1697878</v>
      </c>
      <c r="I599" s="1" t="n">
        <f aca="false">C599+E599+G599</f>
        <v>142102529</v>
      </c>
      <c r="J599" s="1" t="n">
        <f aca="false">D599+F599+H599</f>
        <v>5015389</v>
      </c>
      <c r="K599" s="2" t="n">
        <f aca="false">I599/J599</f>
        <v>28.333301564445</v>
      </c>
    </row>
    <row r="600" customFormat="false" ht="12.75" hidden="false" customHeight="false" outlineLevel="0" collapsed="false">
      <c r="A600" s="6" t="s">
        <v>670</v>
      </c>
      <c r="B600" s="6" t="s">
        <v>671</v>
      </c>
      <c r="C600" s="1" t="n">
        <v>17413902</v>
      </c>
      <c r="D600" s="1" t="n">
        <v>581143</v>
      </c>
      <c r="E600" s="1" t="n">
        <v>18622994</v>
      </c>
      <c r="F600" s="1" t="n">
        <v>573706</v>
      </c>
      <c r="G600" s="1" t="n">
        <v>19608216</v>
      </c>
      <c r="H600" s="1" t="n">
        <v>612575</v>
      </c>
      <c r="I600" s="1" t="n">
        <f aca="false">C600+E600+G600</f>
        <v>55645112</v>
      </c>
      <c r="J600" s="1" t="n">
        <f aca="false">D600+F600+H600</f>
        <v>1767424</v>
      </c>
      <c r="K600" s="2" t="n">
        <f aca="false">I600/J600</f>
        <v>31.4837367830243</v>
      </c>
    </row>
    <row r="601" customFormat="false" ht="12.75" hidden="false" customHeight="false" outlineLevel="0" collapsed="false">
      <c r="A601" s="6" t="s">
        <v>672</v>
      </c>
      <c r="B601" s="6" t="s">
        <v>673</v>
      </c>
      <c r="C601" s="1" t="n">
        <v>19896272</v>
      </c>
      <c r="D601" s="1" t="n">
        <v>809766</v>
      </c>
      <c r="E601" s="1" t="n">
        <v>21199408</v>
      </c>
      <c r="F601" s="1" t="n">
        <v>840782</v>
      </c>
      <c r="G601" s="1" t="n">
        <v>22254128</v>
      </c>
      <c r="H601" s="1" t="n">
        <v>817994</v>
      </c>
      <c r="I601" s="1" t="n">
        <f aca="false">C601+E601+G601</f>
        <v>63349808</v>
      </c>
      <c r="J601" s="1" t="n">
        <f aca="false">D601+F601+H601</f>
        <v>2468542</v>
      </c>
      <c r="K601" s="2" t="n">
        <f aca="false">I601/J601</f>
        <v>25.6628438973289</v>
      </c>
    </row>
    <row r="602" customFormat="false" ht="12.75" hidden="false" customHeight="false" outlineLevel="0" collapsed="false">
      <c r="A602" s="6" t="s">
        <v>674</v>
      </c>
      <c r="B602" s="6" t="s">
        <v>673</v>
      </c>
      <c r="C602" s="1" t="n">
        <v>11351259</v>
      </c>
      <c r="D602" s="1" t="n">
        <v>485389</v>
      </c>
      <c r="E602" s="1" t="n">
        <v>11723510</v>
      </c>
      <c r="F602" s="1" t="n">
        <v>507627</v>
      </c>
      <c r="G602" s="1" t="n">
        <v>13101402</v>
      </c>
      <c r="H602" s="1" t="n">
        <v>494066</v>
      </c>
      <c r="I602" s="1" t="n">
        <f aca="false">C602+E602+G602</f>
        <v>36176171</v>
      </c>
      <c r="J602" s="1" t="n">
        <f aca="false">D602+F602+H602</f>
        <v>1487082</v>
      </c>
      <c r="K602" s="2" t="n">
        <f aca="false">I602/J602</f>
        <v>24.3269510356524</v>
      </c>
    </row>
    <row r="603" customFormat="false" ht="12.75" hidden="false" customHeight="false" outlineLevel="0" collapsed="false">
      <c r="A603" s="6" t="s">
        <v>675</v>
      </c>
      <c r="B603" s="6" t="s">
        <v>671</v>
      </c>
      <c r="C603" s="1" t="n">
        <v>99613634</v>
      </c>
      <c r="D603" s="1" t="n">
        <v>3463081</v>
      </c>
      <c r="E603" s="1" t="n">
        <v>117007503</v>
      </c>
      <c r="F603" s="1" t="n">
        <v>3712053</v>
      </c>
      <c r="G603" s="1" t="n">
        <v>124433935</v>
      </c>
      <c r="H603" s="1" t="n">
        <v>3838093</v>
      </c>
      <c r="I603" s="1" t="n">
        <f aca="false">C603+E603+G603</f>
        <v>341055072</v>
      </c>
      <c r="J603" s="1" t="n">
        <f aca="false">D603+F603+H603</f>
        <v>11013227</v>
      </c>
      <c r="K603" s="2" t="n">
        <f aca="false">I603/J603</f>
        <v>30.9677692106047</v>
      </c>
    </row>
    <row r="604" customFormat="false" ht="12.75" hidden="false" customHeight="false" outlineLevel="0" collapsed="false">
      <c r="A604" s="6" t="s">
        <v>676</v>
      </c>
      <c r="B604" s="6" t="s">
        <v>677</v>
      </c>
      <c r="C604" s="1" t="n">
        <v>96164860</v>
      </c>
      <c r="D604" s="1" t="n">
        <v>3317750</v>
      </c>
      <c r="E604" s="1" t="n">
        <v>105491807</v>
      </c>
      <c r="F604" s="1" t="n">
        <v>3879579</v>
      </c>
      <c r="G604" s="1" t="n">
        <v>110134010</v>
      </c>
      <c r="H604" s="1" t="n">
        <v>3729511</v>
      </c>
      <c r="I604" s="1" t="n">
        <f aca="false">C604+E604+G604</f>
        <v>311790677</v>
      </c>
      <c r="J604" s="1" t="n">
        <f aca="false">D604+F604+H604</f>
        <v>10926840</v>
      </c>
      <c r="K604" s="2" t="n">
        <f aca="false">I604/J604</f>
        <v>28.5343866113167</v>
      </c>
    </row>
    <row r="605" customFormat="false" ht="12.75" hidden="false" customHeight="false" outlineLevel="0" collapsed="false">
      <c r="A605" s="6" t="s">
        <v>678</v>
      </c>
      <c r="B605" s="6" t="s">
        <v>671</v>
      </c>
      <c r="C605" s="1" t="n">
        <v>101605797</v>
      </c>
      <c r="D605" s="1" t="n">
        <v>3724100</v>
      </c>
      <c r="E605" s="1" t="n">
        <v>115169162</v>
      </c>
      <c r="F605" s="1" t="n">
        <v>3275828</v>
      </c>
      <c r="G605" s="1" t="n">
        <v>120429824</v>
      </c>
      <c r="H605" s="1" t="n">
        <v>3751691</v>
      </c>
      <c r="I605" s="1" t="n">
        <f aca="false">C605+E605+G605</f>
        <v>337204783</v>
      </c>
      <c r="J605" s="1" t="n">
        <f aca="false">D605+F605+H605</f>
        <v>10751619</v>
      </c>
      <c r="K605" s="2" t="n">
        <f aca="false">I605/J605</f>
        <v>31.3631633524216</v>
      </c>
    </row>
    <row r="606" customFormat="false" ht="12.75" hidden="false" customHeight="false" outlineLevel="0" collapsed="false">
      <c r="A606" s="6" t="s">
        <v>679</v>
      </c>
      <c r="B606" s="6" t="s">
        <v>680</v>
      </c>
      <c r="C606" s="1" t="n">
        <v>49822311</v>
      </c>
      <c r="D606" s="1" t="n">
        <v>1898214</v>
      </c>
      <c r="E606" s="1" t="n">
        <v>51712360</v>
      </c>
      <c r="F606" s="1" t="n">
        <v>1888105</v>
      </c>
      <c r="G606" s="1" t="n">
        <v>52218367</v>
      </c>
      <c r="H606" s="1" t="n">
        <v>1814876</v>
      </c>
      <c r="I606" s="1" t="n">
        <f aca="false">C606+E606+G606</f>
        <v>153753038</v>
      </c>
      <c r="J606" s="1" t="n">
        <f aca="false">D606+F606+H606</f>
        <v>5601195</v>
      </c>
      <c r="K606" s="2" t="n">
        <f aca="false">I606/J606</f>
        <v>27.4500419999661</v>
      </c>
    </row>
    <row r="607" customFormat="false" ht="12.75" hidden="false" customHeight="false" outlineLevel="0" collapsed="false">
      <c r="A607" s="6" t="s">
        <v>681</v>
      </c>
      <c r="B607" s="6" t="s">
        <v>673</v>
      </c>
      <c r="C607" s="1" t="n">
        <v>29805089</v>
      </c>
      <c r="D607" s="1" t="n">
        <v>1211619</v>
      </c>
      <c r="E607" s="1" t="n">
        <v>32088984</v>
      </c>
      <c r="F607" s="1" t="n">
        <v>1194340</v>
      </c>
      <c r="G607" s="1" t="n">
        <v>31472616</v>
      </c>
      <c r="H607" s="1" t="n">
        <v>1127466</v>
      </c>
      <c r="I607" s="1" t="n">
        <f aca="false">C607+E607+G607</f>
        <v>93366689</v>
      </c>
      <c r="J607" s="1" t="n">
        <f aca="false">D607+F607+H607</f>
        <v>3533425</v>
      </c>
      <c r="K607" s="2" t="n">
        <f aca="false">I607/J607</f>
        <v>26.4238490982545</v>
      </c>
    </row>
    <row r="608" customFormat="false" ht="12.75" hidden="false" customHeight="false" outlineLevel="0" collapsed="false">
      <c r="A608" s="6" t="s">
        <v>682</v>
      </c>
      <c r="B608" s="6" t="s">
        <v>671</v>
      </c>
      <c r="C608" s="1" t="n">
        <v>98455184</v>
      </c>
      <c r="D608" s="1" t="n">
        <v>3149677</v>
      </c>
      <c r="E608" s="1" t="n">
        <v>97930802</v>
      </c>
      <c r="F608" s="1" t="n">
        <v>3153546</v>
      </c>
      <c r="G608" s="1" t="n">
        <v>96365437</v>
      </c>
      <c r="H608" s="1" t="n">
        <v>3017185</v>
      </c>
      <c r="I608" s="1" t="n">
        <f aca="false">C608+E608+G608</f>
        <v>292751423</v>
      </c>
      <c r="J608" s="1" t="n">
        <f aca="false">D608+F608+H608</f>
        <v>9320408</v>
      </c>
      <c r="K608" s="2" t="n">
        <f aca="false">I608/J608</f>
        <v>31.4097218705447</v>
      </c>
    </row>
    <row r="609" customFormat="false" ht="12.75" hidden="false" customHeight="false" outlineLevel="0" collapsed="false">
      <c r="A609" s="6" t="s">
        <v>683</v>
      </c>
      <c r="B609" s="6" t="s">
        <v>671</v>
      </c>
      <c r="C609" s="1" t="n">
        <v>100101407</v>
      </c>
      <c r="D609" s="1" t="n">
        <v>3287043</v>
      </c>
      <c r="E609" s="1" t="n">
        <v>89375445</v>
      </c>
      <c r="F609" s="1" t="n">
        <v>2747603</v>
      </c>
      <c r="G609" s="1" t="n">
        <v>89995063</v>
      </c>
      <c r="H609" s="1" t="n">
        <v>2786852</v>
      </c>
      <c r="I609" s="1" t="n">
        <f aca="false">C609+E609+G609</f>
        <v>279471915</v>
      </c>
      <c r="J609" s="1" t="n">
        <f aca="false">D609+F609+H609</f>
        <v>8821498</v>
      </c>
      <c r="K609" s="2" t="n">
        <f aca="false">I609/J609</f>
        <v>31.680777459792</v>
      </c>
    </row>
    <row r="610" customFormat="false" ht="12.75" hidden="false" customHeight="false" outlineLevel="0" collapsed="false">
      <c r="A610" s="6" t="s">
        <v>684</v>
      </c>
      <c r="B610" s="6" t="s">
        <v>673</v>
      </c>
      <c r="C610" s="1" t="n">
        <v>15828210</v>
      </c>
      <c r="D610" s="1" t="n">
        <v>617020</v>
      </c>
      <c r="E610" s="1" t="n">
        <v>16568903</v>
      </c>
      <c r="F610" s="1" t="n">
        <v>624235</v>
      </c>
      <c r="G610" s="1" t="n">
        <v>17638661</v>
      </c>
      <c r="H610" s="1" t="n">
        <v>649842</v>
      </c>
      <c r="I610" s="1" t="n">
        <f aca="false">C610+E610+G610</f>
        <v>50035774</v>
      </c>
      <c r="J610" s="1" t="n">
        <f aca="false">D610+F610+H610</f>
        <v>1891097</v>
      </c>
      <c r="K610" s="2" t="n">
        <f aca="false">I610/J610</f>
        <v>26.4585973115076</v>
      </c>
    </row>
    <row r="611" customFormat="false" ht="12.75" hidden="false" customHeight="false" outlineLevel="0" collapsed="false">
      <c r="A611" s="6" t="s">
        <v>685</v>
      </c>
      <c r="B611" s="6" t="s">
        <v>673</v>
      </c>
      <c r="C611" s="1" t="n">
        <v>11208370</v>
      </c>
      <c r="D611" s="1" t="n">
        <v>435060</v>
      </c>
      <c r="E611" s="1" t="n">
        <v>10423923</v>
      </c>
      <c r="F611" s="1" t="n">
        <v>432373</v>
      </c>
      <c r="G611" s="1" t="n">
        <v>10920975</v>
      </c>
      <c r="H611" s="1" t="n">
        <v>430134</v>
      </c>
      <c r="I611" s="1" t="n">
        <f aca="false">C611+E611+G611</f>
        <v>32553268</v>
      </c>
      <c r="J611" s="1" t="n">
        <f aca="false">D611+F611+H611</f>
        <v>1297567</v>
      </c>
      <c r="K611" s="2" t="n">
        <f aca="false">I611/J611</f>
        <v>25.0879284075504</v>
      </c>
    </row>
    <row r="612" customFormat="false" ht="12.75" hidden="false" customHeight="false" outlineLevel="0" collapsed="false">
      <c r="A612" s="6" t="s">
        <v>686</v>
      </c>
      <c r="B612" s="6" t="s">
        <v>680</v>
      </c>
      <c r="C612" s="1" t="n">
        <v>61674731</v>
      </c>
      <c r="D612" s="1" t="n">
        <v>2719964</v>
      </c>
      <c r="E612" s="1" t="n">
        <v>66582189</v>
      </c>
      <c r="F612" s="1" t="n">
        <v>2706686</v>
      </c>
      <c r="G612" s="1" t="n">
        <v>67399589</v>
      </c>
      <c r="H612" s="1" t="n">
        <v>2600822</v>
      </c>
      <c r="I612" s="1" t="n">
        <f aca="false">C612+E612+G612</f>
        <v>195656509</v>
      </c>
      <c r="J612" s="1" t="n">
        <f aca="false">D612+F612+H612</f>
        <v>8027472</v>
      </c>
      <c r="K612" s="2" t="n">
        <f aca="false">I612/J612</f>
        <v>24.3733654879145</v>
      </c>
    </row>
    <row r="613" customFormat="false" ht="12.75" hidden="false" customHeight="false" outlineLevel="0" collapsed="false">
      <c r="A613" s="6" t="s">
        <v>687</v>
      </c>
      <c r="B613" s="6" t="s">
        <v>688</v>
      </c>
      <c r="C613" s="1" t="n">
        <v>158914040</v>
      </c>
      <c r="D613" s="1" t="n">
        <v>5991373</v>
      </c>
      <c r="E613" s="1" t="n">
        <v>164126285</v>
      </c>
      <c r="F613" s="1" t="n">
        <v>5800665</v>
      </c>
      <c r="G613" s="1" t="n">
        <v>169557225</v>
      </c>
      <c r="H613" s="1" t="n">
        <v>5779464</v>
      </c>
      <c r="I613" s="1" t="n">
        <f aca="false">C613+E613+G613</f>
        <v>492597550</v>
      </c>
      <c r="J613" s="1" t="n">
        <f aca="false">D613+F613+H613</f>
        <v>17571502</v>
      </c>
      <c r="K613" s="2" t="n">
        <f aca="false">I613/J613</f>
        <v>28.0338897608184</v>
      </c>
    </row>
    <row r="614" customFormat="false" ht="12.75" hidden="false" customHeight="false" outlineLevel="0" collapsed="false">
      <c r="A614" s="6" t="s">
        <v>689</v>
      </c>
      <c r="B614" s="6" t="s">
        <v>690</v>
      </c>
      <c r="C614" s="1" t="n">
        <v>83611557</v>
      </c>
      <c r="D614" s="1" t="n">
        <v>3011463</v>
      </c>
      <c r="E614" s="1" t="n">
        <v>84150289</v>
      </c>
      <c r="F614" s="1" t="n">
        <v>2845224</v>
      </c>
      <c r="G614" s="1" t="n">
        <v>90472929</v>
      </c>
      <c r="H614" s="1" t="n">
        <v>2903905</v>
      </c>
      <c r="I614" s="1" t="n">
        <f aca="false">C614+E614+G614</f>
        <v>258234775</v>
      </c>
      <c r="J614" s="1" t="n">
        <f aca="false">D614+F614+H614</f>
        <v>8760592</v>
      </c>
      <c r="K614" s="2" t="n">
        <f aca="false">I614/J614</f>
        <v>29.4768635498606</v>
      </c>
    </row>
    <row r="615" customFormat="false" ht="12.75" hidden="false" customHeight="false" outlineLevel="0" collapsed="false">
      <c r="A615" s="6" t="s">
        <v>691</v>
      </c>
      <c r="B615" s="6" t="s">
        <v>671</v>
      </c>
      <c r="C615" s="1" t="n">
        <v>170248595</v>
      </c>
      <c r="D615" s="1" t="n">
        <v>5868003</v>
      </c>
      <c r="E615" s="1" t="n">
        <v>181648803</v>
      </c>
      <c r="F615" s="1" t="n">
        <v>6049326</v>
      </c>
      <c r="G615" s="1" t="n">
        <v>204925919</v>
      </c>
      <c r="H615" s="1" t="n">
        <v>6497116</v>
      </c>
      <c r="I615" s="1" t="n">
        <f aca="false">C615+E615+G615</f>
        <v>556823317</v>
      </c>
      <c r="J615" s="1" t="n">
        <f aca="false">D615+F615+H615</f>
        <v>18414445</v>
      </c>
      <c r="K615" s="2" t="n">
        <f aca="false">I615/J615</f>
        <v>30.2383980076511</v>
      </c>
    </row>
    <row r="616" customFormat="false" ht="12.75" hidden="false" customHeight="false" outlineLevel="0" collapsed="false">
      <c r="A616" s="6" t="s">
        <v>692</v>
      </c>
      <c r="B616" s="6" t="s">
        <v>669</v>
      </c>
      <c r="C616" s="1" t="n">
        <v>83101828</v>
      </c>
      <c r="D616" s="1" t="n">
        <v>2958317</v>
      </c>
      <c r="E616" s="1" t="n">
        <v>98402581</v>
      </c>
      <c r="F616" s="1" t="n">
        <v>3323054</v>
      </c>
      <c r="G616" s="1" t="n">
        <v>109818837</v>
      </c>
      <c r="H616" s="1" t="n">
        <v>3551573</v>
      </c>
      <c r="I616" s="1" t="n">
        <f aca="false">C616+E616+G616</f>
        <v>291323246</v>
      </c>
      <c r="J616" s="1" t="n">
        <f aca="false">D616+F616+H616</f>
        <v>9832944</v>
      </c>
      <c r="K616" s="2" t="n">
        <f aca="false">I616/J616</f>
        <v>29.6272658524243</v>
      </c>
    </row>
    <row r="617" customFormat="false" ht="12.75" hidden="false" customHeight="false" outlineLevel="0" collapsed="false">
      <c r="A617" s="6" t="s">
        <v>693</v>
      </c>
      <c r="B617" s="6" t="s">
        <v>671</v>
      </c>
      <c r="C617" s="1" t="n">
        <v>130284620</v>
      </c>
      <c r="D617" s="1" t="n">
        <v>4336346</v>
      </c>
      <c r="E617" s="1" t="n">
        <v>135744471</v>
      </c>
      <c r="F617" s="1" t="n">
        <v>4283508</v>
      </c>
      <c r="G617" s="1" t="n">
        <v>142446406</v>
      </c>
      <c r="H617" s="1" t="n">
        <v>4428532</v>
      </c>
      <c r="I617" s="1" t="n">
        <f aca="false">C617+E617+G617</f>
        <v>408475497</v>
      </c>
      <c r="J617" s="1" t="n">
        <f aca="false">D617+F617+H617</f>
        <v>13048386</v>
      </c>
      <c r="K617" s="2" t="n">
        <f aca="false">I617/J617</f>
        <v>31.3046760725809</v>
      </c>
    </row>
    <row r="618" customFormat="false" ht="12.75" hidden="false" customHeight="false" outlineLevel="0" collapsed="false">
      <c r="A618" s="6" t="s">
        <v>694</v>
      </c>
      <c r="B618" s="6" t="s">
        <v>677</v>
      </c>
      <c r="C618" s="1" t="n">
        <v>39420798</v>
      </c>
      <c r="D618" s="1" t="n">
        <v>1480586</v>
      </c>
      <c r="E618" s="1" t="n">
        <v>41265624</v>
      </c>
      <c r="F618" s="1" t="n">
        <v>1480956</v>
      </c>
      <c r="G618" s="1" t="n">
        <v>44920355</v>
      </c>
      <c r="H618" s="1" t="n">
        <v>1499781</v>
      </c>
      <c r="I618" s="1" t="n">
        <f aca="false">C618+E618+G618</f>
        <v>125606777</v>
      </c>
      <c r="J618" s="1" t="n">
        <f aca="false">D618+F618+H618</f>
        <v>4461323</v>
      </c>
      <c r="K618" s="2" t="n">
        <f aca="false">I618/J618</f>
        <v>28.1546027938349</v>
      </c>
    </row>
    <row r="619" customFormat="false" ht="12.75" hidden="false" customHeight="false" outlineLevel="0" collapsed="false">
      <c r="A619" s="6" t="s">
        <v>695</v>
      </c>
      <c r="B619" s="6" t="s">
        <v>688</v>
      </c>
      <c r="C619" s="1" t="n">
        <v>117221842</v>
      </c>
      <c r="D619" s="1" t="n">
        <v>4446117</v>
      </c>
      <c r="E619" s="1" t="n">
        <v>121127306</v>
      </c>
      <c r="F619" s="1" t="n">
        <v>4351690</v>
      </c>
      <c r="G619" s="1" t="n">
        <v>126289786</v>
      </c>
      <c r="H619" s="1" t="n">
        <v>4296925</v>
      </c>
      <c r="I619" s="1" t="n">
        <f aca="false">C619+E619+G619</f>
        <v>364638934</v>
      </c>
      <c r="J619" s="1" t="n">
        <f aca="false">D619+F619+H619</f>
        <v>13094732</v>
      </c>
      <c r="K619" s="2" t="n">
        <f aca="false">I619/J619</f>
        <v>27.8462311408893</v>
      </c>
    </row>
    <row r="620" customFormat="false" ht="12.75" hidden="false" customHeight="false" outlineLevel="0" collapsed="false">
      <c r="A620" s="6" t="s">
        <v>696</v>
      </c>
      <c r="B620" s="6" t="s">
        <v>671</v>
      </c>
      <c r="C620" s="1" t="n">
        <v>80188725</v>
      </c>
      <c r="D620" s="1" t="n">
        <v>2635645</v>
      </c>
      <c r="E620" s="1" t="n">
        <v>80439853</v>
      </c>
      <c r="F620" s="1" t="n">
        <v>2589105</v>
      </c>
      <c r="G620" s="1" t="n">
        <v>87492463</v>
      </c>
      <c r="H620" s="1" t="n">
        <v>2672479</v>
      </c>
      <c r="I620" s="1" t="n">
        <f aca="false">C620+E620+G620</f>
        <v>248121041</v>
      </c>
      <c r="J620" s="1" t="n">
        <f aca="false">D620+F620+H620</f>
        <v>7897229</v>
      </c>
      <c r="K620" s="2" t="n">
        <f aca="false">I620/J620</f>
        <v>31.4187471326968</v>
      </c>
    </row>
    <row r="621" customFormat="false" ht="12.75" hidden="false" customHeight="false" outlineLevel="0" collapsed="false">
      <c r="A621" s="6" t="s">
        <v>697</v>
      </c>
      <c r="B621" s="6" t="s">
        <v>671</v>
      </c>
      <c r="C621" s="1" t="n">
        <v>107581354</v>
      </c>
      <c r="D621" s="1" t="n">
        <v>3604734</v>
      </c>
      <c r="E621" s="1" t="n">
        <v>108658328</v>
      </c>
      <c r="F621" s="1" t="n">
        <v>3512375</v>
      </c>
      <c r="G621" s="1" t="n">
        <v>106783777</v>
      </c>
      <c r="H621" s="1" t="n">
        <v>3323988</v>
      </c>
      <c r="I621" s="1" t="n">
        <f aca="false">C621+E621+G621</f>
        <v>323023459</v>
      </c>
      <c r="J621" s="1" t="n">
        <f aca="false">D621+F621+H621</f>
        <v>10441097</v>
      </c>
      <c r="K621" s="2" t="n">
        <f aca="false">I621/J621</f>
        <v>30.9376935201349</v>
      </c>
    </row>
    <row r="622" customFormat="false" ht="12.75" hidden="false" customHeight="false" outlineLevel="0" collapsed="false">
      <c r="A622" s="6" t="s">
        <v>698</v>
      </c>
      <c r="B622" s="6" t="s">
        <v>673</v>
      </c>
      <c r="C622" s="1" t="n">
        <v>12137447</v>
      </c>
      <c r="D622" s="1" t="n">
        <v>585980</v>
      </c>
      <c r="E622" s="1" t="n">
        <v>11356576</v>
      </c>
      <c r="F622" s="1" t="n">
        <v>558814</v>
      </c>
      <c r="G622" s="1" t="n">
        <v>12070933</v>
      </c>
      <c r="H622" s="1" t="n">
        <v>528833</v>
      </c>
      <c r="I622" s="1" t="n">
        <f aca="false">C622+E622+G622</f>
        <v>35564956</v>
      </c>
      <c r="J622" s="1" t="n">
        <f aca="false">D622+F622+H622</f>
        <v>1673627</v>
      </c>
      <c r="K622" s="2" t="n">
        <f aca="false">I622/J622</f>
        <v>21.2502283961719</v>
      </c>
    </row>
    <row r="623" customFormat="false" ht="12.75" hidden="false" customHeight="false" outlineLevel="0" collapsed="false">
      <c r="A623" s="6" t="s">
        <v>699</v>
      </c>
      <c r="B623" s="6" t="s">
        <v>673</v>
      </c>
      <c r="C623" s="1" t="n">
        <v>2179348</v>
      </c>
      <c r="D623" s="1" t="n">
        <v>92747</v>
      </c>
      <c r="E623" s="1" t="n">
        <v>2221901</v>
      </c>
      <c r="F623" s="1" t="n">
        <v>90269</v>
      </c>
      <c r="G623" s="1" t="n">
        <v>2612217</v>
      </c>
      <c r="H623" s="1" t="n">
        <v>100582</v>
      </c>
      <c r="I623" s="1" t="n">
        <f aca="false">C623+E623+G623</f>
        <v>7013466</v>
      </c>
      <c r="J623" s="1" t="n">
        <f aca="false">D623+F623+H623</f>
        <v>283598</v>
      </c>
      <c r="K623" s="2" t="n">
        <f aca="false">I623/J623</f>
        <v>24.7303083942764</v>
      </c>
    </row>
    <row r="624" customFormat="false" ht="12.75" hidden="false" customHeight="false" outlineLevel="0" collapsed="false">
      <c r="A624" s="6" t="s">
        <v>700</v>
      </c>
      <c r="B624" s="6" t="s">
        <v>673</v>
      </c>
      <c r="C624" s="1" t="n">
        <v>1607349</v>
      </c>
      <c r="D624" s="1" t="n">
        <v>85544</v>
      </c>
      <c r="E624" s="1" t="n">
        <v>1805312</v>
      </c>
      <c r="F624" s="1" t="n">
        <v>99115</v>
      </c>
      <c r="G624" s="1" t="n">
        <v>2049651</v>
      </c>
      <c r="H624" s="1" t="n">
        <v>93185</v>
      </c>
      <c r="I624" s="1" t="n">
        <f aca="false">C624+E624+G624</f>
        <v>5462312</v>
      </c>
      <c r="J624" s="1" t="n">
        <f aca="false">D624+F624+H624</f>
        <v>277844</v>
      </c>
      <c r="K624" s="2" t="n">
        <f aca="false">I624/J624</f>
        <v>19.6596363426959</v>
      </c>
    </row>
    <row r="625" customFormat="false" ht="12.75" hidden="false" customHeight="false" outlineLevel="0" collapsed="false">
      <c r="A625" s="6" t="s">
        <v>701</v>
      </c>
      <c r="B625" s="6" t="s">
        <v>673</v>
      </c>
      <c r="C625" s="1" t="n">
        <v>9214786</v>
      </c>
      <c r="D625" s="1" t="n">
        <v>368061</v>
      </c>
      <c r="E625" s="1" t="n">
        <v>9559078</v>
      </c>
      <c r="F625" s="1" t="n">
        <v>359890</v>
      </c>
      <c r="G625" s="1" t="n">
        <v>9635349</v>
      </c>
      <c r="H625" s="1" t="n">
        <v>387971</v>
      </c>
      <c r="I625" s="1" t="n">
        <f aca="false">C625+E625+G625</f>
        <v>28409213</v>
      </c>
      <c r="J625" s="1" t="n">
        <f aca="false">D625+F625+H625</f>
        <v>1115922</v>
      </c>
      <c r="K625" s="2" t="n">
        <f aca="false">I625/J625</f>
        <v>25.4580633771894</v>
      </c>
    </row>
    <row r="626" customFormat="false" ht="12.75" hidden="false" customHeight="false" outlineLevel="0" collapsed="false">
      <c r="A626" s="6" t="s">
        <v>702</v>
      </c>
      <c r="B626" s="6" t="s">
        <v>673</v>
      </c>
      <c r="C626" s="1" t="n">
        <v>16511106</v>
      </c>
      <c r="D626" s="1" t="n">
        <v>568177</v>
      </c>
      <c r="E626" s="1" t="n">
        <v>17590807</v>
      </c>
      <c r="F626" s="1" t="n">
        <v>598889</v>
      </c>
      <c r="G626" s="1" t="n">
        <v>18711897</v>
      </c>
      <c r="H626" s="1" t="n">
        <v>619205</v>
      </c>
      <c r="I626" s="1" t="n">
        <f aca="false">C626+E626+G626</f>
        <v>52813810</v>
      </c>
      <c r="J626" s="1" t="n">
        <f aca="false">D626+F626+H626</f>
        <v>1786271</v>
      </c>
      <c r="K626" s="2" t="n">
        <f aca="false">I626/J626</f>
        <v>29.5665159429896</v>
      </c>
    </row>
    <row r="627" customFormat="false" ht="12.75" hidden="false" customHeight="false" outlineLevel="0" collapsed="false">
      <c r="A627" s="6" t="s">
        <v>703</v>
      </c>
      <c r="B627" s="6" t="s">
        <v>690</v>
      </c>
      <c r="C627" s="1" t="n">
        <v>14046793</v>
      </c>
      <c r="D627" s="1" t="n">
        <v>628521</v>
      </c>
      <c r="E627" s="1" t="n">
        <v>15241187</v>
      </c>
      <c r="F627" s="1" t="n">
        <v>626208</v>
      </c>
      <c r="G627" s="1" t="n">
        <v>15401723</v>
      </c>
      <c r="H627" s="1" t="n">
        <v>613664</v>
      </c>
      <c r="I627" s="1" t="n">
        <f aca="false">C627+E627+G627</f>
        <v>44689703</v>
      </c>
      <c r="J627" s="1" t="n">
        <f aca="false">D627+F627+H627</f>
        <v>1868393</v>
      </c>
      <c r="K627" s="2" t="n">
        <f aca="false">I627/J627</f>
        <v>23.9187917103093</v>
      </c>
    </row>
    <row r="628" customFormat="false" ht="12.75" hidden="false" customHeight="false" outlineLevel="0" collapsed="false">
      <c r="A628" s="6" t="s">
        <v>704</v>
      </c>
      <c r="B628" s="6" t="s">
        <v>671</v>
      </c>
      <c r="C628" s="1" t="n">
        <v>129340732</v>
      </c>
      <c r="D628" s="1" t="n">
        <v>4130906</v>
      </c>
      <c r="E628" s="1" t="n">
        <v>133191306</v>
      </c>
      <c r="F628" s="1" t="n">
        <v>4114892</v>
      </c>
      <c r="G628" s="1" t="n">
        <v>73649620</v>
      </c>
      <c r="H628" s="1" t="n">
        <v>2215505</v>
      </c>
      <c r="I628" s="1" t="n">
        <f aca="false">C628+E628+G628</f>
        <v>336181658</v>
      </c>
      <c r="J628" s="1" t="n">
        <f aca="false">D628+F628+H628</f>
        <v>10461303</v>
      </c>
      <c r="K628" s="2" t="n">
        <f aca="false">I628/J628</f>
        <v>32.1357347167939</v>
      </c>
    </row>
    <row r="629" customFormat="false" ht="12.75" hidden="false" customHeight="false" outlineLevel="0" collapsed="false">
      <c r="A629" s="6" t="s">
        <v>705</v>
      </c>
      <c r="B629" s="6" t="s">
        <v>671</v>
      </c>
      <c r="C629" s="1" t="n">
        <v>33829500</v>
      </c>
      <c r="D629" s="1" t="n">
        <v>1084325</v>
      </c>
      <c r="E629" s="1" t="n">
        <v>36925579</v>
      </c>
      <c r="F629" s="1" t="n">
        <v>1137099</v>
      </c>
      <c r="G629" s="1" t="n">
        <v>40063682</v>
      </c>
      <c r="H629" s="1" t="n">
        <v>1183431</v>
      </c>
      <c r="I629" s="1" t="n">
        <f aca="false">C629+E629+G629</f>
        <v>110818761</v>
      </c>
      <c r="J629" s="1" t="n">
        <f aca="false">D629+F629+H629</f>
        <v>3404855</v>
      </c>
      <c r="K629" s="2" t="n">
        <f aca="false">I629/J629</f>
        <v>32.5472776373737</v>
      </c>
    </row>
    <row r="630" customFormat="false" ht="12.75" hidden="false" customHeight="false" outlineLevel="0" collapsed="false">
      <c r="A630" s="6" t="s">
        <v>706</v>
      </c>
      <c r="B630" s="6" t="s">
        <v>673</v>
      </c>
      <c r="C630" s="1" t="n">
        <v>10512144</v>
      </c>
      <c r="D630" s="1" t="n">
        <v>408639</v>
      </c>
      <c r="E630" s="1" t="n">
        <v>12052912</v>
      </c>
      <c r="F630" s="1" t="n">
        <v>435662</v>
      </c>
      <c r="G630" s="1" t="n">
        <v>14609928</v>
      </c>
      <c r="H630" s="1" t="n">
        <v>518521</v>
      </c>
      <c r="I630" s="1" t="n">
        <f aca="false">C630+E630+G630</f>
        <v>37174984</v>
      </c>
      <c r="J630" s="1" t="n">
        <f aca="false">D630+F630+H630</f>
        <v>1362822</v>
      </c>
      <c r="K630" s="2" t="n">
        <f aca="false">I630/J630</f>
        <v>27.2779453222798</v>
      </c>
    </row>
    <row r="631" customFormat="false" ht="12.75" hidden="false" customHeight="false" outlineLevel="0" collapsed="false">
      <c r="A631" s="6" t="s">
        <v>707</v>
      </c>
      <c r="B631" s="6" t="s">
        <v>673</v>
      </c>
      <c r="C631" s="1" t="n">
        <v>24810796</v>
      </c>
      <c r="D631" s="1" t="n">
        <v>757435</v>
      </c>
      <c r="E631" s="1" t="n">
        <v>25030358</v>
      </c>
      <c r="F631" s="1" t="n">
        <v>776026</v>
      </c>
      <c r="G631" s="1" t="n">
        <v>28690438</v>
      </c>
      <c r="H631" s="1" t="n">
        <v>762997</v>
      </c>
      <c r="I631" s="1" t="n">
        <f aca="false">C631+E631+G631</f>
        <v>78531592</v>
      </c>
      <c r="J631" s="1" t="n">
        <f aca="false">D631+F631+H631</f>
        <v>2296458</v>
      </c>
      <c r="K631" s="2" t="n">
        <f aca="false">I631/J631</f>
        <v>34.1968335584626</v>
      </c>
    </row>
    <row r="632" customFormat="false" ht="12.75" hidden="false" customHeight="false" outlineLevel="0" collapsed="false">
      <c r="A632" s="6" t="s">
        <v>708</v>
      </c>
      <c r="B632" s="6" t="s">
        <v>673</v>
      </c>
      <c r="C632" s="1" t="n">
        <v>15808863</v>
      </c>
      <c r="D632" s="1" t="n">
        <v>589364</v>
      </c>
      <c r="E632" s="1" t="n">
        <v>15335881</v>
      </c>
      <c r="F632" s="1" t="n">
        <v>577338</v>
      </c>
      <c r="G632" s="1" t="n">
        <v>17594632</v>
      </c>
      <c r="H632" s="1" t="n">
        <v>571610</v>
      </c>
      <c r="I632" s="1" t="n">
        <f aca="false">C632+E632+G632</f>
        <v>48739376</v>
      </c>
      <c r="J632" s="1" t="n">
        <f aca="false">D632+F632+H632</f>
        <v>1738312</v>
      </c>
      <c r="K632" s="2" t="n">
        <f aca="false">I632/J632</f>
        <v>28.0383360409409</v>
      </c>
    </row>
    <row r="633" customFormat="false" ht="12.75" hidden="false" customHeight="false" outlineLevel="0" collapsed="false">
      <c r="A633" s="6" t="s">
        <v>709</v>
      </c>
      <c r="B633" s="6" t="s">
        <v>673</v>
      </c>
      <c r="C633" s="1" t="n">
        <v>24974399</v>
      </c>
      <c r="D633" s="1" t="n">
        <v>830812</v>
      </c>
      <c r="E633" s="1" t="n">
        <v>26759216</v>
      </c>
      <c r="F633" s="1" t="n">
        <v>832817</v>
      </c>
      <c r="G633" s="1" t="n">
        <v>30020696</v>
      </c>
      <c r="H633" s="1" t="n">
        <v>793688</v>
      </c>
      <c r="I633" s="1" t="n">
        <f aca="false">C633+E633+G633</f>
        <v>81754311</v>
      </c>
      <c r="J633" s="1" t="n">
        <f aca="false">D633+F633+H633</f>
        <v>2457317</v>
      </c>
      <c r="K633" s="2" t="n">
        <f aca="false">I633/J633</f>
        <v>33.2697454174614</v>
      </c>
    </row>
    <row r="634" customFormat="false" ht="12.75" hidden="false" customHeight="false" outlineLevel="0" collapsed="false">
      <c r="A634" s="6" t="s">
        <v>710</v>
      </c>
      <c r="B634" s="6" t="s">
        <v>671</v>
      </c>
      <c r="C634" s="1" t="n">
        <v>92807097</v>
      </c>
      <c r="D634" s="1" t="n">
        <v>2886354</v>
      </c>
      <c r="E634" s="1" t="n">
        <v>96482755</v>
      </c>
      <c r="F634" s="1" t="n">
        <v>2958654</v>
      </c>
      <c r="G634" s="1" t="n">
        <v>100215005</v>
      </c>
      <c r="H634" s="1" t="n">
        <v>3017204</v>
      </c>
      <c r="I634" s="1" t="n">
        <f aca="false">C634+E634+G634</f>
        <v>289504857</v>
      </c>
      <c r="J634" s="1" t="n">
        <f aca="false">D634+F634+H634</f>
        <v>8862212</v>
      </c>
      <c r="K634" s="2" t="n">
        <f aca="false">I634/J634</f>
        <v>32.6673359879001</v>
      </c>
    </row>
    <row r="635" customFormat="false" ht="12.75" hidden="false" customHeight="false" outlineLevel="0" collapsed="false">
      <c r="A635" s="6" t="s">
        <v>711</v>
      </c>
      <c r="B635" s="6" t="s">
        <v>669</v>
      </c>
      <c r="C635" s="1" t="n">
        <v>26879539</v>
      </c>
      <c r="D635" s="1" t="n">
        <v>887106</v>
      </c>
      <c r="E635" s="1" t="n">
        <v>28981183</v>
      </c>
      <c r="F635" s="1" t="n">
        <v>916217</v>
      </c>
      <c r="G635" s="1" t="n">
        <v>31304907</v>
      </c>
      <c r="H635" s="1" t="n">
        <v>949525</v>
      </c>
      <c r="I635" s="1" t="n">
        <f aca="false">C635+E635+G635</f>
        <v>87165629</v>
      </c>
      <c r="J635" s="1" t="n">
        <f aca="false">D635+F635+H635</f>
        <v>2752848</v>
      </c>
      <c r="K635" s="2" t="n">
        <f aca="false">I635/J635</f>
        <v>31.6638001807583</v>
      </c>
    </row>
    <row r="636" customFormat="false" ht="12.75" hidden="false" customHeight="false" outlineLevel="0" collapsed="false">
      <c r="A636" s="6" t="s">
        <v>712</v>
      </c>
      <c r="B636" s="6" t="s">
        <v>671</v>
      </c>
      <c r="C636" s="1" t="n">
        <v>39809102</v>
      </c>
      <c r="D636" s="1" t="n">
        <v>1240589</v>
      </c>
      <c r="E636" s="1" t="n">
        <v>40508540</v>
      </c>
      <c r="F636" s="1" t="n">
        <v>1249370</v>
      </c>
      <c r="G636" s="1" t="n">
        <v>39799103</v>
      </c>
      <c r="H636" s="1" t="n">
        <v>1122970</v>
      </c>
      <c r="I636" s="1" t="n">
        <f aca="false">C636+E636+G636</f>
        <v>120116745</v>
      </c>
      <c r="J636" s="1" t="n">
        <f aca="false">D636+F636+H636</f>
        <v>3612929</v>
      </c>
      <c r="K636" s="2" t="n">
        <f aca="false">I636/J636</f>
        <v>33.2463618853291</v>
      </c>
    </row>
    <row r="637" customFormat="false" ht="12.75" hidden="false" customHeight="false" outlineLevel="0" collapsed="false">
      <c r="A637" s="6" t="s">
        <v>713</v>
      </c>
      <c r="B637" s="6" t="s">
        <v>671</v>
      </c>
      <c r="C637" s="1" t="n">
        <v>21377917</v>
      </c>
      <c r="D637" s="1" t="n">
        <v>816317</v>
      </c>
      <c r="E637" s="1" t="n">
        <v>21763297</v>
      </c>
      <c r="F637" s="1" t="n">
        <v>810889</v>
      </c>
      <c r="G637" s="1" t="n">
        <v>23519310</v>
      </c>
      <c r="H637" s="1" t="n">
        <v>838000</v>
      </c>
      <c r="I637" s="1" t="n">
        <f aca="false">C637+E637+G637</f>
        <v>66660524</v>
      </c>
      <c r="J637" s="1" t="n">
        <f aca="false">D637+F637+H637</f>
        <v>2465206</v>
      </c>
      <c r="K637" s="2" t="n">
        <f aca="false">I637/J637</f>
        <v>27.0405491468056</v>
      </c>
    </row>
    <row r="638" customFormat="false" ht="12.75" hidden="false" customHeight="false" outlineLevel="0" collapsed="false">
      <c r="A638" s="6" t="s">
        <v>714</v>
      </c>
      <c r="B638" s="6" t="s">
        <v>671</v>
      </c>
      <c r="C638" s="1" t="n">
        <v>0</v>
      </c>
      <c r="D638" s="1" t="n">
        <v>0</v>
      </c>
      <c r="E638" s="1" t="n">
        <v>35701253</v>
      </c>
      <c r="F638" s="1" t="n">
        <v>1022162</v>
      </c>
      <c r="G638" s="1" t="n">
        <v>41007062</v>
      </c>
      <c r="H638" s="1" t="n">
        <v>1181365</v>
      </c>
      <c r="I638" s="1" t="n">
        <f aca="false">C638+E638+G638</f>
        <v>76708315</v>
      </c>
      <c r="J638" s="1" t="n">
        <f aca="false">D638+F638+H638</f>
        <v>2203527</v>
      </c>
      <c r="K638" s="2" t="n">
        <f aca="false">I638/J638</f>
        <v>34.8116065743692</v>
      </c>
    </row>
    <row r="639" customFormat="false" ht="12.75" hidden="false" customHeight="false" outlineLevel="0" collapsed="false">
      <c r="A639" s="6" t="s">
        <v>715</v>
      </c>
      <c r="B639" s="6" t="s">
        <v>671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55352443</v>
      </c>
      <c r="H639" s="1" t="n">
        <v>1697547</v>
      </c>
      <c r="I639" s="1" t="n">
        <f aca="false">C639+E639+G639</f>
        <v>55352443</v>
      </c>
      <c r="J639" s="1" t="n">
        <f aca="false">D639+F639+H639</f>
        <v>1697547</v>
      </c>
      <c r="K639" s="2" t="n">
        <f aca="false">I639/J639</f>
        <v>32.60731101996</v>
      </c>
    </row>
    <row r="640" customFormat="false" ht="12.75" hidden="false" customHeight="false" outlineLevel="0" collapsed="false">
      <c r="A640" s="6" t="s">
        <v>716</v>
      </c>
      <c r="B640" s="6" t="s">
        <v>671</v>
      </c>
      <c r="C640" s="1" t="n">
        <v>0</v>
      </c>
      <c r="D640" s="1" t="n">
        <v>0</v>
      </c>
      <c r="E640" s="1" t="n">
        <v>0</v>
      </c>
      <c r="F640" s="1" t="n">
        <v>0</v>
      </c>
      <c r="G640" s="1" t="n">
        <v>25754017</v>
      </c>
      <c r="H640" s="1" t="n">
        <v>738920</v>
      </c>
      <c r="I640" s="1" t="n">
        <f aca="false">C640+E640+G640</f>
        <v>25754017</v>
      </c>
      <c r="J640" s="1" t="n">
        <f aca="false">D640+F640+H640</f>
        <v>738920</v>
      </c>
      <c r="K640" s="2" t="n">
        <f aca="false">I640/J640</f>
        <v>34.8535930817951</v>
      </c>
    </row>
    <row r="641" customFormat="false" ht="12.75" hidden="false" customHeight="false" outlineLevel="0" collapsed="false">
      <c r="A641" s="6" t="s">
        <v>717</v>
      </c>
      <c r="B641" s="6" t="s">
        <v>718</v>
      </c>
      <c r="C641" s="1" t="n">
        <v>153782332</v>
      </c>
      <c r="D641" s="1" t="n">
        <v>4518991</v>
      </c>
      <c r="E641" s="1" t="n">
        <v>163535185</v>
      </c>
      <c r="F641" s="1" t="n">
        <v>4555831</v>
      </c>
      <c r="G641" s="1" t="n">
        <v>176157273</v>
      </c>
      <c r="H641" s="1" t="n">
        <v>4755825</v>
      </c>
      <c r="I641" s="1" t="n">
        <f aca="false">C641+E641+G641</f>
        <v>493474790</v>
      </c>
      <c r="J641" s="1" t="n">
        <f aca="false">D641+F641+H641</f>
        <v>13830647</v>
      </c>
      <c r="K641" s="2" t="n">
        <f aca="false">I641/J641</f>
        <v>35.6798051457752</v>
      </c>
    </row>
    <row r="642" customFormat="false" ht="12.75" hidden="false" customHeight="false" outlineLevel="0" collapsed="false">
      <c r="A642" s="6" t="s">
        <v>719</v>
      </c>
      <c r="B642" s="6" t="s">
        <v>720</v>
      </c>
      <c r="C642" s="1" t="n">
        <v>189992966</v>
      </c>
      <c r="D642" s="1" t="n">
        <v>6098700</v>
      </c>
      <c r="E642" s="1" t="n">
        <v>198316363</v>
      </c>
      <c r="F642" s="1" t="n">
        <v>5930549</v>
      </c>
      <c r="G642" s="1" t="n">
        <v>208116184</v>
      </c>
      <c r="H642" s="1" t="n">
        <v>5986612</v>
      </c>
      <c r="I642" s="1" t="n">
        <f aca="false">C642+E642+G642</f>
        <v>596425513</v>
      </c>
      <c r="J642" s="1" t="n">
        <f aca="false">D642+F642+H642</f>
        <v>18015861</v>
      </c>
      <c r="K642" s="2" t="n">
        <f aca="false">I642/J642</f>
        <v>33.1055791893599</v>
      </c>
    </row>
    <row r="643" customFormat="false" ht="12.75" hidden="false" customHeight="false" outlineLevel="0" collapsed="false">
      <c r="A643" s="6" t="s">
        <v>721</v>
      </c>
      <c r="B643" s="6" t="s">
        <v>722</v>
      </c>
      <c r="C643" s="1" t="n">
        <v>36394966</v>
      </c>
      <c r="D643" s="1" t="n">
        <v>1122618</v>
      </c>
      <c r="E643" s="1" t="n">
        <v>37944327</v>
      </c>
      <c r="F643" s="1" t="n">
        <v>1111588</v>
      </c>
      <c r="G643" s="1" t="n">
        <v>40921720</v>
      </c>
      <c r="H643" s="1" t="n">
        <v>1148453</v>
      </c>
      <c r="I643" s="1" t="n">
        <f aca="false">C643+E643+G643</f>
        <v>115261013</v>
      </c>
      <c r="J643" s="1" t="n">
        <f aca="false">D643+F643+H643</f>
        <v>3382659</v>
      </c>
      <c r="K643" s="2" t="n">
        <f aca="false">I643/J643</f>
        <v>34.0740858005492</v>
      </c>
    </row>
    <row r="644" customFormat="false" ht="12.75" hidden="false" customHeight="false" outlineLevel="0" collapsed="false">
      <c r="A644" s="6" t="s">
        <v>723</v>
      </c>
      <c r="B644" s="6" t="s">
        <v>722</v>
      </c>
      <c r="C644" s="1" t="n">
        <v>16523596</v>
      </c>
      <c r="D644" s="1" t="n">
        <v>564824</v>
      </c>
      <c r="E644" s="1" t="n">
        <v>17248127</v>
      </c>
      <c r="F644" s="1" t="n">
        <v>585779</v>
      </c>
      <c r="G644" s="1" t="n">
        <v>18904826</v>
      </c>
      <c r="H644" s="1" t="n">
        <v>631092</v>
      </c>
      <c r="I644" s="1" t="n">
        <f aca="false">C644+E644+G644</f>
        <v>52676549</v>
      </c>
      <c r="J644" s="1" t="n">
        <f aca="false">D644+F644+H644</f>
        <v>1781695</v>
      </c>
      <c r="K644" s="2" t="n">
        <f aca="false">I644/J644</f>
        <v>29.5654132721931</v>
      </c>
    </row>
    <row r="645" customFormat="false" ht="12.75" hidden="false" customHeight="false" outlineLevel="0" collapsed="false">
      <c r="A645" s="6" t="s">
        <v>724</v>
      </c>
      <c r="B645" s="6" t="s">
        <v>718</v>
      </c>
      <c r="C645" s="1" t="n">
        <v>90046355</v>
      </c>
      <c r="D645" s="1" t="n">
        <v>2799356</v>
      </c>
      <c r="E645" s="1" t="n">
        <v>101291724</v>
      </c>
      <c r="F645" s="1" t="n">
        <v>2998452</v>
      </c>
      <c r="G645" s="1" t="n">
        <v>98204704</v>
      </c>
      <c r="H645" s="1" t="n">
        <v>2810634</v>
      </c>
      <c r="I645" s="1" t="n">
        <f aca="false">C645+E645+G645</f>
        <v>289542783</v>
      </c>
      <c r="J645" s="1" t="n">
        <f aca="false">D645+F645+H645</f>
        <v>8608442</v>
      </c>
      <c r="K645" s="2" t="n">
        <f aca="false">I645/J645</f>
        <v>33.6347486571902</v>
      </c>
    </row>
    <row r="646" customFormat="false" ht="12.75" hidden="false" customHeight="false" outlineLevel="0" collapsed="false">
      <c r="A646" s="6" t="s">
        <v>725</v>
      </c>
      <c r="B646" s="6" t="s">
        <v>726</v>
      </c>
      <c r="C646" s="1" t="n">
        <v>109444225</v>
      </c>
      <c r="D646" s="1" t="n">
        <v>2970246</v>
      </c>
      <c r="E646" s="1" t="n">
        <v>109562557</v>
      </c>
      <c r="F646" s="1" t="n">
        <v>2889707</v>
      </c>
      <c r="G646" s="1" t="n">
        <v>113569055</v>
      </c>
      <c r="H646" s="1" t="n">
        <v>2882939</v>
      </c>
      <c r="I646" s="1" t="n">
        <f aca="false">C646+E646+G646</f>
        <v>332575837</v>
      </c>
      <c r="J646" s="1" t="n">
        <f aca="false">D646+F646+H646</f>
        <v>8742892</v>
      </c>
      <c r="K646" s="2" t="n">
        <f aca="false">I646/J646</f>
        <v>38.0395682572769</v>
      </c>
    </row>
    <row r="647" customFormat="false" ht="12.75" hidden="false" customHeight="false" outlineLevel="0" collapsed="false">
      <c r="A647" s="6" t="s">
        <v>727</v>
      </c>
      <c r="B647" s="6" t="s">
        <v>728</v>
      </c>
      <c r="C647" s="1" t="n">
        <v>102862932</v>
      </c>
      <c r="D647" s="1" t="n">
        <v>3243606</v>
      </c>
      <c r="E647" s="1" t="n">
        <v>118199010</v>
      </c>
      <c r="F647" s="1" t="n">
        <v>3286805</v>
      </c>
      <c r="G647" s="1" t="n">
        <v>119881843</v>
      </c>
      <c r="H647" s="1" t="n">
        <v>3303315</v>
      </c>
      <c r="I647" s="1" t="n">
        <f aca="false">C647+E647+G647</f>
        <v>340943785</v>
      </c>
      <c r="J647" s="1" t="n">
        <f aca="false">D647+F647+H647</f>
        <v>9833726</v>
      </c>
      <c r="K647" s="2" t="n">
        <f aca="false">I647/J647</f>
        <v>34.6708648380075</v>
      </c>
    </row>
    <row r="648" customFormat="false" ht="12.75" hidden="false" customHeight="false" outlineLevel="0" collapsed="false">
      <c r="A648" s="6" t="s">
        <v>729</v>
      </c>
      <c r="B648" s="6" t="s">
        <v>720</v>
      </c>
      <c r="C648" s="1" t="n">
        <v>21950978</v>
      </c>
      <c r="D648" s="1" t="n">
        <v>828946</v>
      </c>
      <c r="E648" s="1" t="n">
        <v>24306144</v>
      </c>
      <c r="F648" s="1" t="n">
        <v>851335</v>
      </c>
      <c r="G648" s="1" t="n">
        <v>25583934</v>
      </c>
      <c r="H648" s="1" t="n">
        <v>832526</v>
      </c>
      <c r="I648" s="1" t="n">
        <f aca="false">C648+E648+G648</f>
        <v>71841056</v>
      </c>
      <c r="J648" s="1" t="n">
        <f aca="false">D648+F648+H648</f>
        <v>2512807</v>
      </c>
      <c r="K648" s="2" t="n">
        <f aca="false">I648/J648</f>
        <v>28.589961743978</v>
      </c>
    </row>
    <row r="649" customFormat="false" ht="12.75" hidden="false" customHeight="false" outlineLevel="0" collapsed="false">
      <c r="A649" s="6" t="s">
        <v>730</v>
      </c>
      <c r="B649" s="6" t="s">
        <v>720</v>
      </c>
      <c r="C649" s="1" t="n">
        <v>17773834</v>
      </c>
      <c r="D649" s="1" t="n">
        <v>587164</v>
      </c>
      <c r="E649" s="1" t="n">
        <v>20498495</v>
      </c>
      <c r="F649" s="1" t="n">
        <v>622488</v>
      </c>
      <c r="G649" s="1" t="n">
        <v>20616919</v>
      </c>
      <c r="H649" s="1" t="n">
        <v>579664</v>
      </c>
      <c r="I649" s="1" t="n">
        <f aca="false">C649+E649+G649</f>
        <v>58889248</v>
      </c>
      <c r="J649" s="1" t="n">
        <f aca="false">D649+F649+H649</f>
        <v>1789316</v>
      </c>
      <c r="K649" s="2" t="n">
        <f aca="false">I649/J649</f>
        <v>32.9115975042977</v>
      </c>
    </row>
    <row r="650" customFormat="false" ht="12.75" hidden="false" customHeight="false" outlineLevel="0" collapsed="false">
      <c r="A650" s="6" t="s">
        <v>731</v>
      </c>
      <c r="B650" s="6" t="s">
        <v>726</v>
      </c>
      <c r="C650" s="1" t="n">
        <v>109337954</v>
      </c>
      <c r="D650" s="1" t="n">
        <v>3356001</v>
      </c>
      <c r="E650" s="1" t="n">
        <v>126239268</v>
      </c>
      <c r="F650" s="1" t="n">
        <v>3568806</v>
      </c>
      <c r="G650" s="1" t="n">
        <v>139414863</v>
      </c>
      <c r="H650" s="1" t="n">
        <v>3796425</v>
      </c>
      <c r="I650" s="1" t="n">
        <f aca="false">C650+E650+G650</f>
        <v>374992085</v>
      </c>
      <c r="J650" s="1" t="n">
        <f aca="false">D650+F650+H650</f>
        <v>10721232</v>
      </c>
      <c r="K650" s="2" t="n">
        <f aca="false">I650/J650</f>
        <v>34.9765852469194</v>
      </c>
    </row>
    <row r="651" customFormat="false" ht="12.75" hidden="false" customHeight="false" outlineLevel="0" collapsed="false">
      <c r="A651" s="6" t="s">
        <v>732</v>
      </c>
      <c r="B651" s="6" t="s">
        <v>722</v>
      </c>
      <c r="C651" s="1" t="n">
        <v>38379921</v>
      </c>
      <c r="D651" s="1" t="n">
        <v>1283158</v>
      </c>
      <c r="E651" s="1" t="n">
        <v>42329757</v>
      </c>
      <c r="F651" s="1" t="n">
        <v>1327006</v>
      </c>
      <c r="G651" s="1" t="n">
        <v>42047909</v>
      </c>
      <c r="H651" s="1" t="n">
        <v>1327088</v>
      </c>
      <c r="I651" s="1" t="n">
        <f aca="false">C651+E651+G651</f>
        <v>122757587</v>
      </c>
      <c r="J651" s="1" t="n">
        <f aca="false">D651+F651+H651</f>
        <v>3937252</v>
      </c>
      <c r="K651" s="2" t="n">
        <f aca="false">I651/J651</f>
        <v>31.1784937819576</v>
      </c>
    </row>
    <row r="652" customFormat="false" ht="12.75" hidden="false" customHeight="false" outlineLevel="0" collapsed="false">
      <c r="A652" s="6" t="s">
        <v>733</v>
      </c>
      <c r="B652" s="6" t="s">
        <v>720</v>
      </c>
      <c r="C652" s="1" t="n">
        <v>26009511</v>
      </c>
      <c r="D652" s="1" t="n">
        <v>589218</v>
      </c>
      <c r="E652" s="1" t="n">
        <v>27717373</v>
      </c>
      <c r="F652" s="1" t="n">
        <v>942075</v>
      </c>
      <c r="G652" s="1" t="n">
        <v>28292062</v>
      </c>
      <c r="H652" s="1" t="n">
        <v>885939</v>
      </c>
      <c r="I652" s="1" t="n">
        <f aca="false">C652+E652+G652</f>
        <v>82018946</v>
      </c>
      <c r="J652" s="1" t="n">
        <f aca="false">D652+F652+H652</f>
        <v>2417232</v>
      </c>
      <c r="K652" s="2" t="n">
        <f aca="false">I652/J652</f>
        <v>33.9309367077715</v>
      </c>
    </row>
    <row r="653" customFormat="false" ht="12.75" hidden="false" customHeight="false" outlineLevel="0" collapsed="false">
      <c r="A653" s="6" t="s">
        <v>734</v>
      </c>
      <c r="B653" s="6" t="s">
        <v>722</v>
      </c>
      <c r="C653" s="1" t="n">
        <v>27503616</v>
      </c>
      <c r="D653" s="1" t="n">
        <v>821997</v>
      </c>
      <c r="E653" s="1" t="n">
        <v>30386133</v>
      </c>
      <c r="F653" s="1" t="n">
        <v>859859</v>
      </c>
      <c r="G653" s="1" t="n">
        <v>33908265</v>
      </c>
      <c r="H653" s="1" t="n">
        <v>907963</v>
      </c>
      <c r="I653" s="1" t="n">
        <f aca="false">C653+E653+G653</f>
        <v>91798014</v>
      </c>
      <c r="J653" s="1" t="n">
        <f aca="false">D653+F653+H653</f>
        <v>2589819</v>
      </c>
      <c r="K653" s="2" t="n">
        <f aca="false">I653/J653</f>
        <v>35.4457257437682</v>
      </c>
    </row>
    <row r="654" customFormat="false" ht="12.75" hidden="false" customHeight="false" outlineLevel="0" collapsed="false">
      <c r="A654" s="6" t="s">
        <v>735</v>
      </c>
      <c r="B654" s="6" t="s">
        <v>718</v>
      </c>
      <c r="C654" s="1" t="n">
        <v>80607396</v>
      </c>
      <c r="D654" s="1" t="n">
        <v>2592682</v>
      </c>
      <c r="E654" s="1" t="n">
        <v>76839667</v>
      </c>
      <c r="F654" s="1" t="n">
        <v>2439895</v>
      </c>
      <c r="G654" s="1" t="n">
        <v>77774418</v>
      </c>
      <c r="H654" s="1" t="n">
        <v>2339846</v>
      </c>
      <c r="I654" s="1" t="n">
        <f aca="false">C654+E654+G654</f>
        <v>235221481</v>
      </c>
      <c r="J654" s="1" t="n">
        <f aca="false">D654+F654+H654</f>
        <v>7372423</v>
      </c>
      <c r="K654" s="2" t="n">
        <f aca="false">I654/J654</f>
        <v>31.9055866707594</v>
      </c>
    </row>
    <row r="655" customFormat="false" ht="12.75" hidden="false" customHeight="false" outlineLevel="0" collapsed="false">
      <c r="A655" s="6" t="s">
        <v>736</v>
      </c>
      <c r="B655" s="6" t="s">
        <v>718</v>
      </c>
      <c r="C655" s="1" t="n">
        <v>52037239</v>
      </c>
      <c r="D655" s="1" t="n">
        <v>1640400</v>
      </c>
      <c r="E655" s="1" t="n">
        <v>56827137</v>
      </c>
      <c r="F655" s="1" t="n">
        <v>1668981</v>
      </c>
      <c r="G655" s="1" t="n">
        <v>62852607</v>
      </c>
      <c r="H655" s="1" t="n">
        <v>1763264</v>
      </c>
      <c r="I655" s="1" t="n">
        <f aca="false">C655+E655+G655</f>
        <v>171716983</v>
      </c>
      <c r="J655" s="1" t="n">
        <f aca="false">D655+F655+H655</f>
        <v>5072645</v>
      </c>
      <c r="K655" s="2" t="n">
        <f aca="false">I655/J655</f>
        <v>33.8515671804355</v>
      </c>
    </row>
    <row r="656" customFormat="false" ht="12.75" hidden="false" customHeight="false" outlineLevel="0" collapsed="false">
      <c r="A656" s="6" t="s">
        <v>737</v>
      </c>
      <c r="B656" s="6" t="s">
        <v>726</v>
      </c>
      <c r="C656" s="1" t="n">
        <v>87842462</v>
      </c>
      <c r="D656" s="1" t="n">
        <v>2335735</v>
      </c>
      <c r="E656" s="1" t="n">
        <v>98174368</v>
      </c>
      <c r="F656" s="1" t="n">
        <v>2469700</v>
      </c>
      <c r="G656" s="1" t="n">
        <v>110638562</v>
      </c>
      <c r="H656" s="1" t="n">
        <v>2643943</v>
      </c>
      <c r="I656" s="1" t="n">
        <f aca="false">C656+E656+G656</f>
        <v>296655392</v>
      </c>
      <c r="J656" s="1" t="n">
        <f aca="false">D656+F656+H656</f>
        <v>7449378</v>
      </c>
      <c r="K656" s="2" t="n">
        <f aca="false">I656/J656</f>
        <v>39.8228405109796</v>
      </c>
    </row>
    <row r="657" customFormat="false" ht="12.75" hidden="false" customHeight="false" outlineLevel="0" collapsed="false">
      <c r="A657" s="6" t="s">
        <v>738</v>
      </c>
      <c r="B657" s="6" t="s">
        <v>718</v>
      </c>
      <c r="C657" s="1" t="n">
        <v>32968799</v>
      </c>
      <c r="D657" s="1" t="n">
        <v>1036271</v>
      </c>
      <c r="E657" s="1" t="n">
        <v>36164322</v>
      </c>
      <c r="F657" s="1" t="n">
        <v>1047861</v>
      </c>
      <c r="G657" s="1" t="n">
        <v>38478275</v>
      </c>
      <c r="H657" s="1" t="n">
        <v>1140956</v>
      </c>
      <c r="I657" s="1" t="n">
        <f aca="false">C657+E657+G657</f>
        <v>107611396</v>
      </c>
      <c r="J657" s="1" t="n">
        <f aca="false">D657+F657+H657</f>
        <v>3225088</v>
      </c>
      <c r="K657" s="2" t="n">
        <f aca="false">I657/J657</f>
        <v>33.3669642502778</v>
      </c>
    </row>
    <row r="658" customFormat="false" ht="12.75" hidden="false" customHeight="false" outlineLevel="0" collapsed="false">
      <c r="A658" s="6" t="s">
        <v>739</v>
      </c>
      <c r="B658" s="6" t="s">
        <v>720</v>
      </c>
      <c r="C658" s="1" t="n">
        <v>72668767</v>
      </c>
      <c r="D658" s="1" t="n">
        <v>2337105</v>
      </c>
      <c r="E658" s="1" t="n">
        <v>79623122</v>
      </c>
      <c r="F658" s="1" t="n">
        <v>2366543</v>
      </c>
      <c r="G658" s="1" t="n">
        <v>82314773</v>
      </c>
      <c r="H658" s="1" t="n">
        <v>2496553</v>
      </c>
      <c r="I658" s="1" t="n">
        <f aca="false">C658+E658+G658</f>
        <v>234606662</v>
      </c>
      <c r="J658" s="1" t="n">
        <f aca="false">D658+F658+H658</f>
        <v>7200201</v>
      </c>
      <c r="K658" s="2" t="n">
        <f aca="false">I658/J658</f>
        <v>32.5833489926184</v>
      </c>
    </row>
    <row r="659" customFormat="false" ht="12.75" hidden="false" customHeight="false" outlineLevel="0" collapsed="false">
      <c r="A659" s="6" t="s">
        <v>740</v>
      </c>
      <c r="B659" s="6" t="s">
        <v>722</v>
      </c>
      <c r="C659" s="1" t="n">
        <v>39217375</v>
      </c>
      <c r="D659" s="1" t="n">
        <v>1179977</v>
      </c>
      <c r="E659" s="1" t="n">
        <v>42079517</v>
      </c>
      <c r="F659" s="1" t="n">
        <v>1139621</v>
      </c>
      <c r="G659" s="1" t="n">
        <v>43981906</v>
      </c>
      <c r="H659" s="1" t="n">
        <v>1140541</v>
      </c>
      <c r="I659" s="1" t="n">
        <f aca="false">C659+E659+G659</f>
        <v>125278798</v>
      </c>
      <c r="J659" s="1" t="n">
        <f aca="false">D659+F659+H659</f>
        <v>3460139</v>
      </c>
      <c r="K659" s="2" t="n">
        <f aca="false">I659/J659</f>
        <v>36.2062905565354</v>
      </c>
    </row>
    <row r="660" customFormat="false" ht="12.75" hidden="false" customHeight="false" outlineLevel="0" collapsed="false">
      <c r="A660" s="6" t="s">
        <v>741</v>
      </c>
      <c r="B660" s="6" t="s">
        <v>718</v>
      </c>
      <c r="C660" s="1" t="n">
        <v>315117958</v>
      </c>
      <c r="D660" s="1" t="n">
        <v>8898619</v>
      </c>
      <c r="E660" s="1" t="n">
        <v>357214284</v>
      </c>
      <c r="F660" s="1" t="n">
        <v>9148503</v>
      </c>
      <c r="G660" s="1" t="n">
        <v>387295305</v>
      </c>
      <c r="H660" s="1" t="n">
        <v>9627426</v>
      </c>
      <c r="I660" s="1" t="n">
        <f aca="false">C660+E660+G660</f>
        <v>1059627547</v>
      </c>
      <c r="J660" s="1" t="n">
        <f aca="false">D660+F660+H660</f>
        <v>27674548</v>
      </c>
      <c r="K660" s="2" t="n">
        <f aca="false">I660/J660</f>
        <v>38.2888835980266</v>
      </c>
    </row>
    <row r="661" customFormat="false" ht="12.75" hidden="false" customHeight="false" outlineLevel="0" collapsed="false">
      <c r="A661" s="6" t="s">
        <v>742</v>
      </c>
      <c r="B661" s="6" t="s">
        <v>728</v>
      </c>
      <c r="C661" s="1" t="n">
        <v>76523997</v>
      </c>
      <c r="D661" s="1" t="n">
        <v>2388169</v>
      </c>
      <c r="E661" s="1" t="n">
        <v>86163411</v>
      </c>
      <c r="F661" s="1" t="n">
        <v>2445581</v>
      </c>
      <c r="G661" s="1" t="n">
        <v>95117910</v>
      </c>
      <c r="H661" s="1" t="n">
        <v>2737842</v>
      </c>
      <c r="I661" s="1" t="n">
        <f aca="false">C661+E661+G661</f>
        <v>257805318</v>
      </c>
      <c r="J661" s="1" t="n">
        <f aca="false">D661+F661+H661</f>
        <v>7571592</v>
      </c>
      <c r="K661" s="2" t="n">
        <f aca="false">I661/J661</f>
        <v>34.0490240361604</v>
      </c>
    </row>
    <row r="662" customFormat="false" ht="12.75" hidden="false" customHeight="false" outlineLevel="0" collapsed="false">
      <c r="A662" s="6" t="s">
        <v>743</v>
      </c>
      <c r="B662" s="6" t="s">
        <v>720</v>
      </c>
      <c r="C662" s="1" t="n">
        <v>265508045</v>
      </c>
      <c r="D662" s="1" t="n">
        <v>8566478</v>
      </c>
      <c r="E662" s="1" t="n">
        <v>281408664</v>
      </c>
      <c r="F662" s="1" t="n">
        <v>8683165</v>
      </c>
      <c r="G662" s="1" t="n">
        <v>298322032</v>
      </c>
      <c r="H662" s="1" t="n">
        <v>8624838</v>
      </c>
      <c r="I662" s="1" t="n">
        <f aca="false">C662+E662+G662</f>
        <v>845238741</v>
      </c>
      <c r="J662" s="1" t="n">
        <f aca="false">D662+F662+H662</f>
        <v>25874481</v>
      </c>
      <c r="K662" s="2" t="n">
        <f aca="false">I662/J662</f>
        <v>32.6668867676998</v>
      </c>
    </row>
    <row r="663" customFormat="false" ht="12.75" hidden="false" customHeight="false" outlineLevel="0" collapsed="false">
      <c r="A663" s="6" t="s">
        <v>744</v>
      </c>
      <c r="B663" s="6" t="s">
        <v>720</v>
      </c>
      <c r="C663" s="1" t="n">
        <v>63957366</v>
      </c>
      <c r="D663" s="1" t="n">
        <v>2011124</v>
      </c>
      <c r="E663" s="1" t="n">
        <v>58007517</v>
      </c>
      <c r="F663" s="1" t="n">
        <v>1943219</v>
      </c>
      <c r="G663" s="1" t="n">
        <v>59340259</v>
      </c>
      <c r="H663" s="1" t="n">
        <v>1949207</v>
      </c>
      <c r="I663" s="1" t="n">
        <f aca="false">C663+E663+G663</f>
        <v>181305142</v>
      </c>
      <c r="J663" s="1" t="n">
        <f aca="false">D663+F663+H663</f>
        <v>5903550</v>
      </c>
      <c r="K663" s="2" t="n">
        <f aca="false">I663/J663</f>
        <v>30.7112063080689</v>
      </c>
    </row>
    <row r="664" customFormat="false" ht="12.75" hidden="false" customHeight="false" outlineLevel="0" collapsed="false">
      <c r="A664" s="6" t="s">
        <v>745</v>
      </c>
      <c r="B664" s="6" t="s">
        <v>726</v>
      </c>
      <c r="C664" s="1" t="n">
        <v>93946673</v>
      </c>
      <c r="D664" s="1" t="n">
        <v>2982098</v>
      </c>
      <c r="E664" s="1" t="n">
        <v>103738586</v>
      </c>
      <c r="F664" s="1" t="n">
        <v>2947402</v>
      </c>
      <c r="G664" s="1" t="n">
        <v>112599635</v>
      </c>
      <c r="H664" s="1" t="n">
        <v>2956496</v>
      </c>
      <c r="I664" s="1" t="n">
        <f aca="false">C664+E664+G664</f>
        <v>310284894</v>
      </c>
      <c r="J664" s="1" t="n">
        <f aca="false">D664+F664+H664</f>
        <v>8885996</v>
      </c>
      <c r="K664" s="2" t="n">
        <f aca="false">I664/J664</f>
        <v>34.9184147730879</v>
      </c>
    </row>
    <row r="665" customFormat="false" ht="12.75" hidden="false" customHeight="false" outlineLevel="0" collapsed="false">
      <c r="A665" s="6" t="s">
        <v>746</v>
      </c>
      <c r="B665" s="6" t="s">
        <v>720</v>
      </c>
      <c r="C665" s="1" t="n">
        <v>42903106</v>
      </c>
      <c r="D665" s="1" t="n">
        <v>1547660</v>
      </c>
      <c r="E665" s="1" t="n">
        <v>47505710</v>
      </c>
      <c r="F665" s="1" t="n">
        <v>1535917</v>
      </c>
      <c r="G665" s="1" t="n">
        <v>49313823</v>
      </c>
      <c r="H665" s="1" t="n">
        <v>1587377</v>
      </c>
      <c r="I665" s="1" t="n">
        <f aca="false">C665+E665+G665</f>
        <v>139722639</v>
      </c>
      <c r="J665" s="1" t="n">
        <f aca="false">D665+F665+H665</f>
        <v>4670954</v>
      </c>
      <c r="K665" s="2" t="n">
        <f aca="false">I665/J665</f>
        <v>29.9130839224707</v>
      </c>
    </row>
    <row r="666" customFormat="false" ht="12.75" hidden="false" customHeight="false" outlineLevel="0" collapsed="false">
      <c r="A666" s="6" t="s">
        <v>747</v>
      </c>
      <c r="B666" s="6" t="s">
        <v>718</v>
      </c>
      <c r="C666" s="1" t="n">
        <v>40047162</v>
      </c>
      <c r="D666" s="1" t="n">
        <v>1384807</v>
      </c>
      <c r="E666" s="1" t="n">
        <v>43224440</v>
      </c>
      <c r="F666" s="1" t="n">
        <v>1431674</v>
      </c>
      <c r="G666" s="1" t="n">
        <v>45064164</v>
      </c>
      <c r="H666" s="1" t="n">
        <v>1482110</v>
      </c>
      <c r="I666" s="1" t="n">
        <f aca="false">C666+E666+G666</f>
        <v>128335766</v>
      </c>
      <c r="J666" s="1" t="n">
        <f aca="false">D666+F666+H666</f>
        <v>4298591</v>
      </c>
      <c r="K666" s="2" t="n">
        <f aca="false">I666/J666</f>
        <v>29.8553097980245</v>
      </c>
    </row>
    <row r="667" customFormat="false" ht="12.75" hidden="false" customHeight="false" outlineLevel="0" collapsed="false">
      <c r="A667" s="6" t="s">
        <v>748</v>
      </c>
      <c r="B667" s="6" t="s">
        <v>726</v>
      </c>
      <c r="C667" s="1" t="n">
        <v>141909740</v>
      </c>
      <c r="D667" s="1" t="n">
        <v>3815506</v>
      </c>
      <c r="E667" s="1" t="n">
        <v>161479410</v>
      </c>
      <c r="F667" s="1" t="n">
        <v>4020961</v>
      </c>
      <c r="G667" s="1" t="n">
        <v>173621122</v>
      </c>
      <c r="H667" s="1" t="n">
        <v>4154067</v>
      </c>
      <c r="I667" s="1" t="n">
        <f aca="false">C667+E667+G667</f>
        <v>477010272</v>
      </c>
      <c r="J667" s="1" t="n">
        <f aca="false">D667+F667+H667</f>
        <v>11990534</v>
      </c>
      <c r="K667" s="2" t="n">
        <f aca="false">I667/J667</f>
        <v>39.782237555058</v>
      </c>
    </row>
    <row r="668" customFormat="false" ht="12.75" hidden="false" customHeight="false" outlineLevel="0" collapsed="false">
      <c r="A668" s="6" t="s">
        <v>749</v>
      </c>
      <c r="B668" s="6" t="s">
        <v>726</v>
      </c>
      <c r="C668" s="1" t="n">
        <v>100011314</v>
      </c>
      <c r="D668" s="1" t="n">
        <v>2748325</v>
      </c>
      <c r="E668" s="1" t="n">
        <v>105221164</v>
      </c>
      <c r="F668" s="1" t="n">
        <v>2740385</v>
      </c>
      <c r="G668" s="1" t="n">
        <v>110730363</v>
      </c>
      <c r="H668" s="1" t="n">
        <v>2756649</v>
      </c>
      <c r="I668" s="1" t="n">
        <f aca="false">C668+E668+G668</f>
        <v>315962841</v>
      </c>
      <c r="J668" s="1" t="n">
        <f aca="false">D668+F668+H668</f>
        <v>8245359</v>
      </c>
      <c r="K668" s="2" t="n">
        <f aca="false">I668/J668</f>
        <v>38.3200829703109</v>
      </c>
    </row>
    <row r="669" customFormat="false" ht="12.75" hidden="false" customHeight="false" outlineLevel="0" collapsed="false">
      <c r="A669" s="6" t="s">
        <v>750</v>
      </c>
      <c r="B669" s="6" t="s">
        <v>720</v>
      </c>
      <c r="C669" s="1" t="n">
        <v>94012122</v>
      </c>
      <c r="D669" s="1" t="n">
        <v>3411370</v>
      </c>
      <c r="E669" s="1" t="n">
        <v>103572587</v>
      </c>
      <c r="F669" s="1" t="n">
        <v>3368870</v>
      </c>
      <c r="G669" s="1" t="n">
        <v>105733729</v>
      </c>
      <c r="H669" s="1" t="n">
        <v>3275867</v>
      </c>
      <c r="I669" s="1" t="n">
        <f aca="false">C669+E669+G669</f>
        <v>303318438</v>
      </c>
      <c r="J669" s="1" t="n">
        <f aca="false">D669+F669+H669</f>
        <v>10056107</v>
      </c>
      <c r="K669" s="2" t="n">
        <f aca="false">I669/J669</f>
        <v>30.1626104415953</v>
      </c>
    </row>
    <row r="670" customFormat="false" ht="12.75" hidden="false" customHeight="false" outlineLevel="0" collapsed="false">
      <c r="A670" s="6" t="s">
        <v>751</v>
      </c>
      <c r="B670" s="6" t="s">
        <v>720</v>
      </c>
      <c r="C670" s="1" t="n">
        <v>79140486</v>
      </c>
      <c r="D670" s="1" t="n">
        <v>2188562</v>
      </c>
      <c r="E670" s="1" t="n">
        <v>85875948</v>
      </c>
      <c r="F670" s="1" t="n">
        <v>2239778</v>
      </c>
      <c r="G670" s="1" t="n">
        <v>98435023</v>
      </c>
      <c r="H670" s="1" t="n">
        <v>2324921</v>
      </c>
      <c r="I670" s="1" t="n">
        <f aca="false">C670+E670+G670</f>
        <v>263451457</v>
      </c>
      <c r="J670" s="1" t="n">
        <f aca="false">D670+F670+H670</f>
        <v>6753261</v>
      </c>
      <c r="K670" s="2" t="n">
        <f aca="false">I670/J670</f>
        <v>39.010998834489</v>
      </c>
    </row>
    <row r="671" customFormat="false" ht="12.75" hidden="false" customHeight="false" outlineLevel="0" collapsed="false">
      <c r="A671" s="6" t="s">
        <v>752</v>
      </c>
      <c r="B671" s="6" t="s">
        <v>718</v>
      </c>
      <c r="C671" s="1" t="n">
        <v>4150131</v>
      </c>
      <c r="D671" s="1" t="n">
        <v>161160</v>
      </c>
      <c r="E671" s="1" t="n">
        <v>4468203</v>
      </c>
      <c r="F671" s="1" t="n">
        <v>173244</v>
      </c>
      <c r="G671" s="1" t="n">
        <v>3162184</v>
      </c>
      <c r="H671" s="1" t="n">
        <v>88316</v>
      </c>
      <c r="I671" s="1" t="n">
        <f aca="false">C671+E671+G671</f>
        <v>11780518</v>
      </c>
      <c r="J671" s="1" t="n">
        <f aca="false">D671+F671+H671</f>
        <v>422720</v>
      </c>
      <c r="K671" s="2" t="n">
        <f aca="false">I671/J671</f>
        <v>27.8683714988645</v>
      </c>
    </row>
    <row r="672" customFormat="false" ht="12.75" hidden="false" customHeight="false" outlineLevel="0" collapsed="false">
      <c r="A672" s="6" t="s">
        <v>753</v>
      </c>
      <c r="B672" s="6" t="s">
        <v>718</v>
      </c>
      <c r="C672" s="1" t="n">
        <v>8642773</v>
      </c>
      <c r="D672" s="1" t="n">
        <v>276773</v>
      </c>
      <c r="E672" s="1" t="n">
        <v>9012039</v>
      </c>
      <c r="F672" s="1" t="n">
        <v>249386</v>
      </c>
      <c r="G672" s="1" t="n">
        <v>5366855</v>
      </c>
      <c r="H672" s="1" t="n">
        <v>154567</v>
      </c>
      <c r="I672" s="1" t="n">
        <f aca="false">C672+E672+G672</f>
        <v>23021667</v>
      </c>
      <c r="J672" s="1" t="n">
        <f aca="false">D672+F672+H672</f>
        <v>680726</v>
      </c>
      <c r="K672" s="2" t="n">
        <f aca="false">I672/J672</f>
        <v>33.8192855862711</v>
      </c>
    </row>
    <row r="673" customFormat="false" ht="12.75" hidden="false" customHeight="false" outlineLevel="0" collapsed="false">
      <c r="A673" s="6" t="s">
        <v>754</v>
      </c>
      <c r="B673" s="6" t="s">
        <v>755</v>
      </c>
      <c r="C673" s="1" t="n">
        <v>367633602</v>
      </c>
      <c r="D673" s="1" t="n">
        <v>12244567</v>
      </c>
      <c r="E673" s="1" t="n">
        <v>399158625</v>
      </c>
      <c r="F673" s="1" t="n">
        <v>12469610</v>
      </c>
      <c r="G673" s="1" t="n">
        <v>420563081</v>
      </c>
      <c r="H673" s="1" t="n">
        <v>12542529</v>
      </c>
      <c r="I673" s="1" t="n">
        <f aca="false">C673+E673+G673</f>
        <v>1187355308</v>
      </c>
      <c r="J673" s="1" t="n">
        <f aca="false">D673+F673+H673</f>
        <v>37256706</v>
      </c>
      <c r="K673" s="2" t="n">
        <f aca="false">I673/J673</f>
        <v>31.8695729031976</v>
      </c>
    </row>
    <row r="674" customFormat="false" ht="12.75" hidden="false" customHeight="false" outlineLevel="0" collapsed="false">
      <c r="A674" s="6" t="s">
        <v>756</v>
      </c>
      <c r="B674" s="6" t="s">
        <v>757</v>
      </c>
      <c r="C674" s="1" t="n">
        <v>35684894</v>
      </c>
      <c r="D674" s="1" t="n">
        <v>1283944</v>
      </c>
      <c r="E674" s="1" t="n">
        <v>38197009</v>
      </c>
      <c r="F674" s="1" t="n">
        <v>1286961</v>
      </c>
      <c r="G674" s="1" t="n">
        <v>39675216</v>
      </c>
      <c r="H674" s="1" t="n">
        <v>1265999</v>
      </c>
      <c r="I674" s="1" t="n">
        <f aca="false">C674+E674+G674</f>
        <v>113557119</v>
      </c>
      <c r="J674" s="1" t="n">
        <f aca="false">D674+F674+H674</f>
        <v>3836904</v>
      </c>
      <c r="K674" s="2" t="n">
        <f aca="false">I674/J674</f>
        <v>29.5960282039895</v>
      </c>
    </row>
    <row r="675" customFormat="false" ht="12.75" hidden="false" customHeight="false" outlineLevel="0" collapsed="false">
      <c r="A675" s="6" t="s">
        <v>758</v>
      </c>
      <c r="B675" s="6" t="s">
        <v>755</v>
      </c>
      <c r="C675" s="1" t="n">
        <v>42166730</v>
      </c>
      <c r="D675" s="1" t="n">
        <v>1442750</v>
      </c>
      <c r="E675" s="1" t="n">
        <v>47286903</v>
      </c>
      <c r="F675" s="1" t="n">
        <v>1536801</v>
      </c>
      <c r="G675" s="1" t="n">
        <v>54163137</v>
      </c>
      <c r="H675" s="1" t="n">
        <v>1578877</v>
      </c>
      <c r="I675" s="1" t="n">
        <f aca="false">C675+E675+G675</f>
        <v>143616770</v>
      </c>
      <c r="J675" s="1" t="n">
        <f aca="false">D675+F675+H675</f>
        <v>4558428</v>
      </c>
      <c r="K675" s="2" t="n">
        <f aca="false">I675/J675</f>
        <v>31.5057669003437</v>
      </c>
    </row>
    <row r="676" customFormat="false" ht="12.75" hidden="false" customHeight="false" outlineLevel="0" collapsed="false">
      <c r="A676" s="6" t="s">
        <v>759</v>
      </c>
      <c r="B676" s="6" t="s">
        <v>760</v>
      </c>
      <c r="C676" s="1" t="n">
        <v>74567601</v>
      </c>
      <c r="D676" s="1" t="n">
        <v>2712330</v>
      </c>
      <c r="E676" s="1" t="n">
        <v>85142634</v>
      </c>
      <c r="F676" s="1" t="n">
        <v>2827776</v>
      </c>
      <c r="G676" s="1" t="n">
        <v>94014992</v>
      </c>
      <c r="H676" s="1" t="n">
        <v>2915711</v>
      </c>
      <c r="I676" s="1" t="n">
        <f aca="false">C676+E676+G676</f>
        <v>253725227</v>
      </c>
      <c r="J676" s="1" t="n">
        <f aca="false">D676+F676+H676</f>
        <v>8455817</v>
      </c>
      <c r="K676" s="2" t="n">
        <f aca="false">I676/J676</f>
        <v>30.0059978828776</v>
      </c>
    </row>
    <row r="677" customFormat="false" ht="12.75" hidden="false" customHeight="false" outlineLevel="0" collapsed="false">
      <c r="A677" s="6" t="s">
        <v>761</v>
      </c>
      <c r="B677" s="6" t="s">
        <v>757</v>
      </c>
      <c r="C677" s="1" t="n">
        <v>34278507</v>
      </c>
      <c r="D677" s="1" t="n">
        <v>1338170</v>
      </c>
      <c r="E677" s="1" t="n">
        <v>39967995</v>
      </c>
      <c r="F677" s="1" t="n">
        <v>1454707</v>
      </c>
      <c r="G677" s="1" t="n">
        <v>44630044</v>
      </c>
      <c r="H677" s="1" t="n">
        <v>1545029</v>
      </c>
      <c r="I677" s="1" t="n">
        <f aca="false">C677+E677+G677</f>
        <v>118876546</v>
      </c>
      <c r="J677" s="1" t="n">
        <f aca="false">D677+F677+H677</f>
        <v>4337906</v>
      </c>
      <c r="K677" s="2" t="n">
        <f aca="false">I677/J677</f>
        <v>27.4041313942718</v>
      </c>
    </row>
    <row r="678" customFormat="false" ht="12.75" hidden="false" customHeight="false" outlineLevel="0" collapsed="false">
      <c r="A678" s="6" t="s">
        <v>762</v>
      </c>
      <c r="B678" s="6" t="s">
        <v>757</v>
      </c>
      <c r="C678" s="1" t="n">
        <v>56310519</v>
      </c>
      <c r="D678" s="1" t="n">
        <v>2085004</v>
      </c>
      <c r="E678" s="1" t="n">
        <v>64869131</v>
      </c>
      <c r="F678" s="1" t="n">
        <v>2154402</v>
      </c>
      <c r="G678" s="1" t="n">
        <v>71294751</v>
      </c>
      <c r="H678" s="1" t="n">
        <v>2287688</v>
      </c>
      <c r="I678" s="1" t="n">
        <f aca="false">C678+E678+G678</f>
        <v>192474401</v>
      </c>
      <c r="J678" s="1" t="n">
        <f aca="false">D678+F678+H678</f>
        <v>6527094</v>
      </c>
      <c r="K678" s="2" t="n">
        <f aca="false">I678/J678</f>
        <v>29.4885290452382</v>
      </c>
    </row>
    <row r="679" customFormat="false" ht="12.75" hidden="false" customHeight="false" outlineLevel="0" collapsed="false">
      <c r="A679" s="6" t="s">
        <v>763</v>
      </c>
      <c r="B679" s="6" t="s">
        <v>764</v>
      </c>
      <c r="C679" s="1" t="n">
        <v>86545614</v>
      </c>
      <c r="D679" s="1" t="n">
        <v>2469818</v>
      </c>
      <c r="E679" s="1" t="n">
        <v>90940806</v>
      </c>
      <c r="F679" s="1" t="n">
        <v>2480812</v>
      </c>
      <c r="G679" s="1" t="n">
        <v>91454898</v>
      </c>
      <c r="H679" s="1" t="n">
        <v>2387586</v>
      </c>
      <c r="I679" s="1" t="n">
        <f aca="false">C679+E679+G679</f>
        <v>268941318</v>
      </c>
      <c r="J679" s="1" t="n">
        <f aca="false">D679+F679+H679</f>
        <v>7338216</v>
      </c>
      <c r="K679" s="2" t="n">
        <f aca="false">I679/J679</f>
        <v>36.6494142445521</v>
      </c>
    </row>
    <row r="680" customFormat="false" ht="12.75" hidden="false" customHeight="false" outlineLevel="0" collapsed="false">
      <c r="A680" s="6" t="s">
        <v>765</v>
      </c>
      <c r="B680" s="6" t="s">
        <v>764</v>
      </c>
      <c r="C680" s="1" t="n">
        <v>94968464</v>
      </c>
      <c r="D680" s="1" t="n">
        <v>3245007</v>
      </c>
      <c r="E680" s="1" t="n">
        <v>125046403</v>
      </c>
      <c r="F680" s="1" t="n">
        <v>4028316</v>
      </c>
      <c r="G680" s="1" t="n">
        <v>125180130</v>
      </c>
      <c r="H680" s="1" t="n">
        <v>3888059</v>
      </c>
      <c r="I680" s="1" t="n">
        <f aca="false">C680+E680+G680</f>
        <v>345194997</v>
      </c>
      <c r="J680" s="1" t="n">
        <f aca="false">D680+F680+H680</f>
        <v>11161382</v>
      </c>
      <c r="K680" s="2" t="n">
        <f aca="false">I680/J680</f>
        <v>30.9276214182079</v>
      </c>
    </row>
    <row r="681" customFormat="false" ht="12.75" hidden="false" customHeight="false" outlineLevel="0" collapsed="false">
      <c r="A681" s="6" t="s">
        <v>766</v>
      </c>
      <c r="B681" s="6" t="s">
        <v>764</v>
      </c>
      <c r="C681" s="1" t="n">
        <v>151866520</v>
      </c>
      <c r="D681" s="1" t="n">
        <v>4716045</v>
      </c>
      <c r="E681" s="1" t="n">
        <v>160231021</v>
      </c>
      <c r="F681" s="1" t="n">
        <v>4488717</v>
      </c>
      <c r="G681" s="1" t="n">
        <v>166734573</v>
      </c>
      <c r="H681" s="1" t="n">
        <v>4460557</v>
      </c>
      <c r="I681" s="1" t="n">
        <f aca="false">C681+E681+G681</f>
        <v>478832114</v>
      </c>
      <c r="J681" s="1" t="n">
        <f aca="false">D681+F681+H681</f>
        <v>13665319</v>
      </c>
      <c r="K681" s="2" t="n">
        <f aca="false">I681/J681</f>
        <v>35.0399514274054</v>
      </c>
    </row>
    <row r="682" customFormat="false" ht="12.75" hidden="false" customHeight="false" outlineLevel="0" collapsed="false">
      <c r="A682" s="6" t="s">
        <v>767</v>
      </c>
      <c r="B682" s="6" t="s">
        <v>764</v>
      </c>
      <c r="C682" s="1" t="n">
        <v>80306041</v>
      </c>
      <c r="D682" s="1" t="n">
        <v>2609646</v>
      </c>
      <c r="E682" s="1" t="n">
        <v>82421064</v>
      </c>
      <c r="F682" s="1" t="n">
        <v>2496259</v>
      </c>
      <c r="G682" s="1" t="n">
        <v>88687563</v>
      </c>
      <c r="H682" s="1" t="n">
        <v>2628187</v>
      </c>
      <c r="I682" s="1" t="n">
        <f aca="false">C682+E682+G682</f>
        <v>251414668</v>
      </c>
      <c r="J682" s="1" t="n">
        <f aca="false">D682+F682+H682</f>
        <v>7734092</v>
      </c>
      <c r="K682" s="2" t="n">
        <f aca="false">I682/J682</f>
        <v>32.5073283327894</v>
      </c>
    </row>
    <row r="683" customFormat="false" ht="12.75" hidden="false" customHeight="false" outlineLevel="0" collapsed="false">
      <c r="A683" s="6" t="s">
        <v>768</v>
      </c>
      <c r="B683" s="6" t="s">
        <v>764</v>
      </c>
      <c r="C683" s="1" t="n">
        <v>92032032</v>
      </c>
      <c r="D683" s="1" t="n">
        <v>3113507</v>
      </c>
      <c r="E683" s="1" t="n">
        <v>96093914</v>
      </c>
      <c r="F683" s="1" t="n">
        <v>3258395</v>
      </c>
      <c r="G683" s="1" t="n">
        <v>97828976</v>
      </c>
      <c r="H683" s="1" t="n">
        <v>3119921</v>
      </c>
      <c r="I683" s="1" t="n">
        <f aca="false">C683+E683+G683</f>
        <v>285954922</v>
      </c>
      <c r="J683" s="1" t="n">
        <f aca="false">D683+F683+H683</f>
        <v>9491823</v>
      </c>
      <c r="K683" s="2" t="n">
        <f aca="false">I683/J683</f>
        <v>30.1264490498822</v>
      </c>
    </row>
    <row r="684" customFormat="false" ht="12.75" hidden="false" customHeight="false" outlineLevel="0" collapsed="false">
      <c r="A684" s="6" t="s">
        <v>769</v>
      </c>
      <c r="B684" s="6" t="s">
        <v>764</v>
      </c>
      <c r="C684" s="1" t="n">
        <v>73526008</v>
      </c>
      <c r="D684" s="1" t="n">
        <v>2526156</v>
      </c>
      <c r="E684" s="1" t="n">
        <v>64520668</v>
      </c>
      <c r="F684" s="1" t="n">
        <v>2011589</v>
      </c>
      <c r="G684" s="1" t="n">
        <v>62752253</v>
      </c>
      <c r="H684" s="1" t="n">
        <v>1859485</v>
      </c>
      <c r="I684" s="1" t="n">
        <f aca="false">C684+E684+G684</f>
        <v>200798929</v>
      </c>
      <c r="J684" s="1" t="n">
        <f aca="false">D684+F684+H684</f>
        <v>6397230</v>
      </c>
      <c r="K684" s="2" t="n">
        <f aca="false">I684/J684</f>
        <v>31.3884179558965</v>
      </c>
    </row>
    <row r="685" customFormat="false" ht="12.75" hidden="false" customHeight="false" outlineLevel="0" collapsed="false">
      <c r="A685" s="6" t="s">
        <v>770</v>
      </c>
      <c r="B685" s="6" t="s">
        <v>764</v>
      </c>
      <c r="C685" s="1" t="n">
        <v>327009588</v>
      </c>
      <c r="D685" s="1" t="n">
        <v>9598377</v>
      </c>
      <c r="E685" s="1" t="n">
        <v>351843921</v>
      </c>
      <c r="F685" s="1" t="n">
        <v>9571917</v>
      </c>
      <c r="G685" s="1" t="n">
        <v>362951555</v>
      </c>
      <c r="H685" s="1" t="n">
        <v>9534955</v>
      </c>
      <c r="I685" s="1" t="n">
        <f aca="false">C685+E685+G685</f>
        <v>1041805064</v>
      </c>
      <c r="J685" s="1" t="n">
        <f aca="false">D685+F685+H685</f>
        <v>28705249</v>
      </c>
      <c r="K685" s="2" t="n">
        <f aca="false">I685/J685</f>
        <v>36.2931902802864</v>
      </c>
    </row>
    <row r="686" customFormat="false" ht="12.75" hidden="false" customHeight="false" outlineLevel="0" collapsed="false">
      <c r="A686" s="6" t="s">
        <v>771</v>
      </c>
      <c r="B686" s="6" t="s">
        <v>772</v>
      </c>
      <c r="C686" s="1" t="n">
        <v>136515205</v>
      </c>
      <c r="D686" s="1" t="n">
        <v>5593501</v>
      </c>
      <c r="E686" s="1" t="n">
        <v>154395808</v>
      </c>
      <c r="F686" s="1" t="n">
        <v>5834377</v>
      </c>
      <c r="G686" s="1" t="n">
        <v>159104806</v>
      </c>
      <c r="H686" s="1" t="n">
        <v>5832085</v>
      </c>
      <c r="I686" s="1" t="n">
        <f aca="false">C686+E686+G686</f>
        <v>450015819</v>
      </c>
      <c r="J686" s="1" t="n">
        <f aca="false">D686+F686+H686</f>
        <v>17259963</v>
      </c>
      <c r="K686" s="2" t="n">
        <f aca="false">I686/J686</f>
        <v>26.0728148142612</v>
      </c>
    </row>
    <row r="687" customFormat="false" ht="12.75" hidden="false" customHeight="false" outlineLevel="0" collapsed="false">
      <c r="A687" s="6" t="s">
        <v>773</v>
      </c>
      <c r="B687" s="6" t="s">
        <v>774</v>
      </c>
      <c r="C687" s="1" t="n">
        <v>82581396</v>
      </c>
      <c r="D687" s="1" t="n">
        <v>3259081</v>
      </c>
      <c r="E687" s="1" t="n">
        <v>95619115</v>
      </c>
      <c r="F687" s="1" t="n">
        <v>3510894</v>
      </c>
      <c r="G687" s="1" t="n">
        <v>95648709</v>
      </c>
      <c r="H687" s="1" t="n">
        <v>3331915</v>
      </c>
      <c r="I687" s="1" t="n">
        <f aca="false">C687+E687+G687</f>
        <v>273849220</v>
      </c>
      <c r="J687" s="1" t="n">
        <f aca="false">D687+F687+H687</f>
        <v>10101890</v>
      </c>
      <c r="K687" s="2" t="n">
        <f aca="false">I687/J687</f>
        <v>27.1087113401552</v>
      </c>
    </row>
    <row r="688" customFormat="false" ht="12.75" hidden="false" customHeight="false" outlineLevel="0" collapsed="false">
      <c r="A688" s="6" t="s">
        <v>775</v>
      </c>
      <c r="B688" s="6" t="s">
        <v>776</v>
      </c>
      <c r="C688" s="1" t="n">
        <v>4665141</v>
      </c>
      <c r="D688" s="1" t="n">
        <v>281077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f aca="false">C688+E688+G688</f>
        <v>4665141</v>
      </c>
      <c r="J688" s="1" t="n">
        <f aca="false">D688+F688+H688</f>
        <v>281077</v>
      </c>
      <c r="K688" s="2" t="n">
        <f aca="false">I688/J688</f>
        <v>16.5973772311502</v>
      </c>
    </row>
    <row r="689" customFormat="false" ht="12.75" hidden="false" customHeight="false" outlineLevel="0" collapsed="false">
      <c r="A689" s="6" t="s">
        <v>777</v>
      </c>
      <c r="B689" s="6" t="s">
        <v>778</v>
      </c>
      <c r="C689" s="1" t="n">
        <v>394775054</v>
      </c>
      <c r="D689" s="1" t="n">
        <v>14965538</v>
      </c>
      <c r="E689" s="1" t="n">
        <v>421057226</v>
      </c>
      <c r="F689" s="1" t="n">
        <v>14444277</v>
      </c>
      <c r="G689" s="1" t="n">
        <v>451268499</v>
      </c>
      <c r="H689" s="1" t="n">
        <v>15908048</v>
      </c>
      <c r="I689" s="1" t="n">
        <f aca="false">C689+E689+G689</f>
        <v>1267100779</v>
      </c>
      <c r="J689" s="1" t="n">
        <f aca="false">D689+F689+H689</f>
        <v>45317863</v>
      </c>
      <c r="K689" s="2" t="n">
        <f aca="false">I689/J689</f>
        <v>27.9602941339048</v>
      </c>
    </row>
    <row r="690" customFormat="false" ht="12.75" hidden="false" customHeight="false" outlineLevel="0" collapsed="false">
      <c r="A690" s="6" t="s">
        <v>779</v>
      </c>
      <c r="B690" s="6" t="s">
        <v>778</v>
      </c>
      <c r="C690" s="1" t="n">
        <v>510658707</v>
      </c>
      <c r="D690" s="1" t="n">
        <v>19242711</v>
      </c>
      <c r="E690" s="1" t="n">
        <v>580655778</v>
      </c>
      <c r="F690" s="1" t="n">
        <v>20323800</v>
      </c>
      <c r="G690" s="1" t="n">
        <v>623025035</v>
      </c>
      <c r="H690" s="1" t="n">
        <v>21448743</v>
      </c>
      <c r="I690" s="1" t="n">
        <f aca="false">C690+E690+G690</f>
        <v>1714339520</v>
      </c>
      <c r="J690" s="1" t="n">
        <f aca="false">D690+F690+H690</f>
        <v>61015254</v>
      </c>
      <c r="K690" s="2" t="n">
        <f aca="false">I690/J690</f>
        <v>28.0969004898349</v>
      </c>
    </row>
    <row r="691" customFormat="false" ht="12.75" hidden="false" customHeight="false" outlineLevel="0" collapsed="false">
      <c r="A691" s="6" t="s">
        <v>780</v>
      </c>
      <c r="B691" s="6" t="s">
        <v>781</v>
      </c>
      <c r="C691" s="1" t="n">
        <v>211662337</v>
      </c>
      <c r="D691" s="1" t="n">
        <v>7716053</v>
      </c>
      <c r="E691" s="1" t="n">
        <v>244737040</v>
      </c>
      <c r="F691" s="1" t="n">
        <v>8389880</v>
      </c>
      <c r="G691" s="1" t="n">
        <v>269672933</v>
      </c>
      <c r="H691" s="1" t="n">
        <v>8888590</v>
      </c>
      <c r="I691" s="1" t="n">
        <f aca="false">C691+E691+G691</f>
        <v>726072310</v>
      </c>
      <c r="J691" s="1" t="n">
        <f aca="false">D691+F691+H691</f>
        <v>24994523</v>
      </c>
      <c r="K691" s="2" t="n">
        <f aca="false">I691/J691</f>
        <v>29.0492565111165</v>
      </c>
    </row>
    <row r="692" customFormat="false" ht="12.75" hidden="false" customHeight="false" outlineLevel="0" collapsed="false">
      <c r="A692" s="6" t="s">
        <v>782</v>
      </c>
      <c r="B692" s="6" t="s">
        <v>781</v>
      </c>
      <c r="C692" s="1" t="n">
        <v>99685635</v>
      </c>
      <c r="D692" s="1" t="n">
        <v>3843215</v>
      </c>
      <c r="E692" s="1" t="n">
        <v>97458434</v>
      </c>
      <c r="F692" s="1" t="n">
        <v>3551379</v>
      </c>
      <c r="G692" s="1" t="n">
        <v>95885141</v>
      </c>
      <c r="H692" s="1" t="n">
        <v>3441456</v>
      </c>
      <c r="I692" s="1" t="n">
        <f aca="false">C692+E692+G692</f>
        <v>293029210</v>
      </c>
      <c r="J692" s="1" t="n">
        <f aca="false">D692+F692+H692</f>
        <v>10836050</v>
      </c>
      <c r="K692" s="2" t="n">
        <f aca="false">I692/J692</f>
        <v>27.042068835046</v>
      </c>
    </row>
    <row r="693" customFormat="false" ht="12.75" hidden="false" customHeight="false" outlineLevel="0" collapsed="false">
      <c r="A693" s="6" t="s">
        <v>783</v>
      </c>
      <c r="B693" s="6" t="s">
        <v>784</v>
      </c>
      <c r="C693" s="1" t="n">
        <v>136311954</v>
      </c>
      <c r="D693" s="1" t="n">
        <v>5167486</v>
      </c>
      <c r="E693" s="1" t="n">
        <v>153628127</v>
      </c>
      <c r="F693" s="1" t="n">
        <v>5398035</v>
      </c>
      <c r="G693" s="1" t="n">
        <v>170241755</v>
      </c>
      <c r="H693" s="1" t="n">
        <v>5706048</v>
      </c>
      <c r="I693" s="1" t="n">
        <f aca="false">C693+E693+G693</f>
        <v>460181836</v>
      </c>
      <c r="J693" s="1" t="n">
        <f aca="false">D693+F693+H693</f>
        <v>16271569</v>
      </c>
      <c r="K693" s="2" t="n">
        <f aca="false">I693/J693</f>
        <v>28.2813437351985</v>
      </c>
    </row>
    <row r="694" customFormat="false" ht="12.75" hidden="false" customHeight="false" outlineLevel="0" collapsed="false">
      <c r="A694" s="6" t="s">
        <v>785</v>
      </c>
      <c r="B694" s="6" t="s">
        <v>786</v>
      </c>
      <c r="C694" s="1" t="n">
        <v>25153330</v>
      </c>
      <c r="D694" s="1" t="n">
        <v>1023065</v>
      </c>
      <c r="E694" s="1" t="n">
        <v>27339886</v>
      </c>
      <c r="F694" s="1" t="n">
        <v>1086970</v>
      </c>
      <c r="G694" s="1" t="n">
        <v>31067714</v>
      </c>
      <c r="H694" s="1" t="n">
        <v>1133778</v>
      </c>
      <c r="I694" s="1" t="n">
        <f aca="false">C694+E694+G694</f>
        <v>83560930</v>
      </c>
      <c r="J694" s="1" t="n">
        <f aca="false">D694+F694+H694</f>
        <v>3243813</v>
      </c>
      <c r="K694" s="2" t="n">
        <f aca="false">I694/J694</f>
        <v>25.7600946787007</v>
      </c>
    </row>
    <row r="695" customFormat="false" ht="12.75" hidden="false" customHeight="false" outlineLevel="0" collapsed="false">
      <c r="A695" s="6" t="s">
        <v>787</v>
      </c>
      <c r="B695" s="6" t="s">
        <v>788</v>
      </c>
      <c r="C695" s="1" t="n">
        <v>26480124</v>
      </c>
      <c r="D695" s="1" t="n">
        <v>1076263</v>
      </c>
      <c r="E695" s="1" t="n">
        <v>26426879</v>
      </c>
      <c r="F695" s="1" t="n">
        <v>1012852</v>
      </c>
      <c r="G695" s="1" t="n">
        <v>26493971</v>
      </c>
      <c r="H695" s="1" t="n">
        <v>972316</v>
      </c>
      <c r="I695" s="1" t="n">
        <f aca="false">C695+E695+G695</f>
        <v>79400974</v>
      </c>
      <c r="J695" s="1" t="n">
        <f aca="false">D695+F695+H695</f>
        <v>3061431</v>
      </c>
      <c r="K695" s="2" t="n">
        <f aca="false">I695/J695</f>
        <v>25.9359018707265</v>
      </c>
    </row>
    <row r="696" customFormat="false" ht="12.75" hidden="false" customHeight="false" outlineLevel="0" collapsed="false">
      <c r="A696" s="6" t="s">
        <v>789</v>
      </c>
      <c r="B696" s="6" t="s">
        <v>786</v>
      </c>
      <c r="C696" s="1" t="n">
        <v>139525155</v>
      </c>
      <c r="D696" s="1" t="n">
        <v>5333946</v>
      </c>
      <c r="E696" s="1" t="n">
        <v>161785318</v>
      </c>
      <c r="F696" s="1" t="n">
        <v>5785198</v>
      </c>
      <c r="G696" s="1" t="n">
        <v>171691542</v>
      </c>
      <c r="H696" s="1" t="n">
        <v>6079684</v>
      </c>
      <c r="I696" s="1" t="n">
        <f aca="false">C696+E696+G696</f>
        <v>473002015</v>
      </c>
      <c r="J696" s="1" t="n">
        <f aca="false">D696+F696+H696</f>
        <v>17198828</v>
      </c>
      <c r="K696" s="2" t="n">
        <f aca="false">I696/J696</f>
        <v>27.5019911240464</v>
      </c>
    </row>
    <row r="697" customFormat="false" ht="12.75" hidden="false" customHeight="false" outlineLevel="0" collapsed="false">
      <c r="A697" s="6" t="s">
        <v>790</v>
      </c>
      <c r="B697" s="6" t="s">
        <v>791</v>
      </c>
      <c r="C697" s="1" t="n">
        <v>134117227</v>
      </c>
      <c r="D697" s="1" t="n">
        <v>4764698</v>
      </c>
      <c r="E697" s="1" t="n">
        <v>150820744</v>
      </c>
      <c r="F697" s="1" t="n">
        <v>4987081</v>
      </c>
      <c r="G697" s="1" t="n">
        <v>155783065</v>
      </c>
      <c r="H697" s="1" t="n">
        <v>5081898</v>
      </c>
      <c r="I697" s="1" t="n">
        <f aca="false">C697+E697+G697</f>
        <v>440721036</v>
      </c>
      <c r="J697" s="1" t="n">
        <f aca="false">D697+F697+H697</f>
        <v>14833677</v>
      </c>
      <c r="K697" s="2" t="n">
        <f aca="false">I697/J697</f>
        <v>29.7108421600389</v>
      </c>
    </row>
    <row r="698" customFormat="false" ht="12.75" hidden="false" customHeight="false" outlineLevel="0" collapsed="false">
      <c r="A698" s="6" t="s">
        <v>792</v>
      </c>
      <c r="B698" s="6" t="s">
        <v>793</v>
      </c>
      <c r="C698" s="1" t="n">
        <v>173898347</v>
      </c>
      <c r="D698" s="1" t="n">
        <v>6296586</v>
      </c>
      <c r="E698" s="1" t="n">
        <v>186486904</v>
      </c>
      <c r="F698" s="1" t="n">
        <v>6506189</v>
      </c>
      <c r="G698" s="1" t="n">
        <v>194278724</v>
      </c>
      <c r="H698" s="1" t="n">
        <v>6411675</v>
      </c>
      <c r="I698" s="1" t="n">
        <f aca="false">C698+E698+G698</f>
        <v>554663975</v>
      </c>
      <c r="J698" s="1" t="n">
        <f aca="false">D698+F698+H698</f>
        <v>19214450</v>
      </c>
      <c r="K698" s="2" t="n">
        <f aca="false">I698/J698</f>
        <v>28.867023255935</v>
      </c>
    </row>
    <row r="699" customFormat="false" ht="12.75" hidden="false" customHeight="false" outlineLevel="0" collapsed="false">
      <c r="A699" s="6" t="s">
        <v>794</v>
      </c>
      <c r="B699" s="6" t="s">
        <v>781</v>
      </c>
      <c r="C699" s="1" t="n">
        <v>38649975</v>
      </c>
      <c r="D699" s="1" t="n">
        <v>1614357</v>
      </c>
      <c r="E699" s="1" t="n">
        <v>44469869</v>
      </c>
      <c r="F699" s="1" t="n">
        <v>1639400</v>
      </c>
      <c r="G699" s="1" t="n">
        <v>0</v>
      </c>
      <c r="H699" s="1" t="n">
        <v>0</v>
      </c>
      <c r="I699" s="1" t="n">
        <f aca="false">C699+E699+G699</f>
        <v>83119844</v>
      </c>
      <c r="J699" s="1" t="n">
        <f aca="false">D699+F699+H699</f>
        <v>3253757</v>
      </c>
      <c r="K699" s="2" t="n">
        <f aca="false">I699/J699</f>
        <v>25.545805664037</v>
      </c>
    </row>
    <row r="700" customFormat="false" ht="12.75" hidden="false" customHeight="false" outlineLevel="0" collapsed="false">
      <c r="A700" s="6" t="s">
        <v>795</v>
      </c>
      <c r="B700" s="6" t="s">
        <v>781</v>
      </c>
      <c r="C700" s="1" t="n">
        <v>481640602</v>
      </c>
      <c r="D700" s="1" t="n">
        <v>16089815</v>
      </c>
      <c r="E700" s="1" t="n">
        <v>557484958</v>
      </c>
      <c r="F700" s="1" t="n">
        <v>16991921</v>
      </c>
      <c r="G700" s="1" t="n">
        <v>618277975</v>
      </c>
      <c r="H700" s="1" t="n">
        <v>16805073</v>
      </c>
      <c r="I700" s="1" t="n">
        <f aca="false">C700+E700+G700</f>
        <v>1657403535</v>
      </c>
      <c r="J700" s="1" t="n">
        <f aca="false">D700+F700+H700</f>
        <v>49886809</v>
      </c>
      <c r="K700" s="2" t="n">
        <f aca="false">I700/J700</f>
        <v>33.2232822307797</v>
      </c>
    </row>
    <row r="701" customFormat="false" ht="12.75" hidden="false" customHeight="false" outlineLevel="0" collapsed="false">
      <c r="A701" s="6" t="s">
        <v>796</v>
      </c>
      <c r="B701" s="6" t="s">
        <v>776</v>
      </c>
      <c r="C701" s="1" t="n">
        <v>35073987</v>
      </c>
      <c r="D701" s="1" t="n">
        <v>1524463</v>
      </c>
      <c r="E701" s="1" t="n">
        <v>35977179</v>
      </c>
      <c r="F701" s="1" t="n">
        <v>1423983</v>
      </c>
      <c r="G701" s="1" t="n">
        <v>41829880</v>
      </c>
      <c r="H701" s="1" t="n">
        <v>1645097</v>
      </c>
      <c r="I701" s="1" t="n">
        <f aca="false">C701+E701+G701</f>
        <v>112881046</v>
      </c>
      <c r="J701" s="1" t="n">
        <f aca="false">D701+F701+H701</f>
        <v>4593543</v>
      </c>
      <c r="K701" s="2" t="n">
        <f aca="false">I701/J701</f>
        <v>24.5738520353461</v>
      </c>
    </row>
    <row r="702" customFormat="false" ht="12.75" hidden="false" customHeight="false" outlineLevel="0" collapsed="false">
      <c r="A702" s="6" t="s">
        <v>797</v>
      </c>
      <c r="B702" s="6" t="s">
        <v>776</v>
      </c>
      <c r="C702" s="1" t="n">
        <v>9330229</v>
      </c>
      <c r="D702" s="1" t="n">
        <v>308544</v>
      </c>
      <c r="E702" s="1" t="n">
        <v>9468197</v>
      </c>
      <c r="F702" s="1" t="n">
        <v>324371</v>
      </c>
      <c r="G702" s="1" t="n">
        <v>9704566</v>
      </c>
      <c r="H702" s="1" t="n">
        <v>328497</v>
      </c>
      <c r="I702" s="1" t="n">
        <f aca="false">C702+E702+G702</f>
        <v>28502992</v>
      </c>
      <c r="J702" s="1" t="n">
        <f aca="false">D702+F702+H702</f>
        <v>961412</v>
      </c>
      <c r="K702" s="2" t="n">
        <f aca="false">I702/J702</f>
        <v>29.6470108548676</v>
      </c>
    </row>
    <row r="703" customFormat="false" ht="12.75" hidden="false" customHeight="false" outlineLevel="0" collapsed="false">
      <c r="A703" s="6" t="s">
        <v>798</v>
      </c>
      <c r="B703" s="6" t="s">
        <v>799</v>
      </c>
      <c r="C703" s="1" t="n">
        <v>110741292</v>
      </c>
      <c r="D703" s="1" t="n">
        <v>4997812</v>
      </c>
      <c r="E703" s="1" t="n">
        <v>114857658</v>
      </c>
      <c r="F703" s="1" t="n">
        <v>4911738</v>
      </c>
      <c r="G703" s="1" t="n">
        <v>130025195</v>
      </c>
      <c r="H703" s="1" t="n">
        <v>4869614</v>
      </c>
      <c r="I703" s="1" t="n">
        <f aca="false">C703+E703+G703</f>
        <v>355624145</v>
      </c>
      <c r="J703" s="1" t="n">
        <f aca="false">D703+F703+H703</f>
        <v>14779164</v>
      </c>
      <c r="K703" s="2" t="n">
        <f aca="false">I703/J703</f>
        <v>24.0625345926197</v>
      </c>
    </row>
    <row r="704" customFormat="false" ht="12.75" hidden="false" customHeight="false" outlineLevel="0" collapsed="false">
      <c r="A704" s="6" t="s">
        <v>800</v>
      </c>
      <c r="B704" s="6" t="s">
        <v>801</v>
      </c>
      <c r="C704" s="1" t="n">
        <v>62459242</v>
      </c>
      <c r="D704" s="1" t="n">
        <v>2909094</v>
      </c>
      <c r="E704" s="1" t="n">
        <v>72030257</v>
      </c>
      <c r="F704" s="1" t="n">
        <v>3068638</v>
      </c>
      <c r="G704" s="1" t="n">
        <v>82619212</v>
      </c>
      <c r="H704" s="1" t="n">
        <v>3175861</v>
      </c>
      <c r="I704" s="1" t="n">
        <f aca="false">C704+E704+G704</f>
        <v>217108711</v>
      </c>
      <c r="J704" s="1" t="n">
        <f aca="false">D704+F704+H704</f>
        <v>9153593</v>
      </c>
      <c r="K704" s="2" t="n">
        <f aca="false">I704/J704</f>
        <v>23.7184142882473</v>
      </c>
    </row>
    <row r="705" customFormat="false" ht="12.75" hidden="false" customHeight="false" outlineLevel="0" collapsed="false">
      <c r="A705" s="6" t="s">
        <v>802</v>
      </c>
      <c r="B705" s="6" t="s">
        <v>776</v>
      </c>
      <c r="C705" s="1" t="n">
        <v>2318452</v>
      </c>
      <c r="D705" s="1" t="n">
        <v>143804</v>
      </c>
      <c r="E705" s="1" t="n">
        <v>2257556</v>
      </c>
      <c r="F705" s="1" t="n">
        <v>119175</v>
      </c>
      <c r="G705" s="1" t="n">
        <v>0</v>
      </c>
      <c r="H705" s="1" t="n">
        <v>0</v>
      </c>
      <c r="I705" s="1" t="n">
        <f aca="false">C705+E705+G705</f>
        <v>4576008</v>
      </c>
      <c r="J705" s="1" t="n">
        <f aca="false">D705+F705+H705</f>
        <v>262979</v>
      </c>
      <c r="K705" s="2" t="n">
        <f aca="false">I705/J705</f>
        <v>17.4006593682385</v>
      </c>
    </row>
    <row r="706" customFormat="false" ht="12.75" hidden="false" customHeight="false" outlineLevel="0" collapsed="false">
      <c r="A706" s="6" t="s">
        <v>803</v>
      </c>
      <c r="B706" s="6" t="s">
        <v>793</v>
      </c>
      <c r="C706" s="1" t="n">
        <v>41990492</v>
      </c>
      <c r="D706" s="1" t="n">
        <v>1562956</v>
      </c>
      <c r="E706" s="1" t="n">
        <v>45630807</v>
      </c>
      <c r="F706" s="1" t="n">
        <v>1644370</v>
      </c>
      <c r="G706" s="1" t="n">
        <v>49233126</v>
      </c>
      <c r="H706" s="1" t="n">
        <v>1785984</v>
      </c>
      <c r="I706" s="1" t="n">
        <f aca="false">C706+E706+G706</f>
        <v>136854425</v>
      </c>
      <c r="J706" s="1" t="n">
        <f aca="false">D706+F706+H706</f>
        <v>4993310</v>
      </c>
      <c r="K706" s="2" t="n">
        <f aca="false">I706/J706</f>
        <v>27.4075563103432</v>
      </c>
    </row>
    <row r="707" customFormat="false" ht="12.75" hidden="false" customHeight="false" outlineLevel="0" collapsed="false">
      <c r="A707" s="6" t="s">
        <v>804</v>
      </c>
      <c r="B707" s="6" t="s">
        <v>781</v>
      </c>
      <c r="C707" s="1" t="n">
        <v>47513768</v>
      </c>
      <c r="D707" s="1" t="n">
        <v>1722485</v>
      </c>
      <c r="E707" s="1" t="n">
        <v>49906425</v>
      </c>
      <c r="F707" s="1" t="n">
        <v>1727813</v>
      </c>
      <c r="G707" s="1" t="n">
        <v>58013540</v>
      </c>
      <c r="H707" s="1" t="n">
        <v>1899704</v>
      </c>
      <c r="I707" s="1" t="n">
        <f aca="false">C707+E707+G707</f>
        <v>155433733</v>
      </c>
      <c r="J707" s="1" t="n">
        <f aca="false">D707+F707+H707</f>
        <v>5350002</v>
      </c>
      <c r="K707" s="2" t="n">
        <f aca="false">I707/J707</f>
        <v>29.0530233446642</v>
      </c>
    </row>
    <row r="708" customFormat="false" ht="12.75" hidden="false" customHeight="false" outlineLevel="0" collapsed="false">
      <c r="A708" s="6" t="s">
        <v>805</v>
      </c>
      <c r="B708" s="6" t="s">
        <v>778</v>
      </c>
      <c r="C708" s="1" t="n">
        <v>39050325</v>
      </c>
      <c r="D708" s="1" t="n">
        <v>1620727</v>
      </c>
      <c r="E708" s="1" t="n">
        <v>42983440</v>
      </c>
      <c r="F708" s="1" t="n">
        <v>1745066</v>
      </c>
      <c r="G708" s="1" t="n">
        <v>46313885</v>
      </c>
      <c r="H708" s="1" t="n">
        <v>1826887</v>
      </c>
      <c r="I708" s="1" t="n">
        <f aca="false">C708+E708+G708</f>
        <v>128347650</v>
      </c>
      <c r="J708" s="1" t="n">
        <f aca="false">D708+F708+H708</f>
        <v>5192680</v>
      </c>
      <c r="K708" s="2" t="n">
        <f aca="false">I708/J708</f>
        <v>24.7170343637582</v>
      </c>
    </row>
    <row r="709" customFormat="false" ht="12.75" hidden="false" customHeight="false" outlineLevel="0" collapsed="false">
      <c r="A709" s="6" t="s">
        <v>806</v>
      </c>
      <c r="B709" s="6" t="s">
        <v>788</v>
      </c>
      <c r="C709" s="1" t="n">
        <v>74731431</v>
      </c>
      <c r="D709" s="1" t="n">
        <v>2960242</v>
      </c>
      <c r="E709" s="1" t="n">
        <v>83734209</v>
      </c>
      <c r="F709" s="1" t="n">
        <v>3122520</v>
      </c>
      <c r="G709" s="1" t="n">
        <v>88939086</v>
      </c>
      <c r="H709" s="1" t="n">
        <v>3302914</v>
      </c>
      <c r="I709" s="1" t="n">
        <f aca="false">C709+E709+G709</f>
        <v>247404726</v>
      </c>
      <c r="J709" s="1" t="n">
        <f aca="false">D709+F709+H709</f>
        <v>9385676</v>
      </c>
      <c r="K709" s="2" t="n">
        <f aca="false">I709/J709</f>
        <v>26.3598195803904</v>
      </c>
    </row>
    <row r="710" customFormat="false" ht="12.75" hidden="false" customHeight="false" outlineLevel="0" collapsed="false">
      <c r="A710" s="6" t="s">
        <v>807</v>
      </c>
      <c r="B710" s="6" t="s">
        <v>781</v>
      </c>
      <c r="C710" s="1" t="n">
        <v>143363296</v>
      </c>
      <c r="D710" s="1" t="n">
        <v>5526399</v>
      </c>
      <c r="E710" s="1" t="n">
        <v>135485260</v>
      </c>
      <c r="F710" s="1" t="n">
        <v>4816742</v>
      </c>
      <c r="G710" s="1" t="n">
        <v>135629548</v>
      </c>
      <c r="H710" s="1" t="n">
        <v>4969657</v>
      </c>
      <c r="I710" s="1" t="n">
        <f aca="false">C710+E710+G710</f>
        <v>414478104</v>
      </c>
      <c r="J710" s="1" t="n">
        <f aca="false">D710+F710+H710</f>
        <v>15312798</v>
      </c>
      <c r="K710" s="2" t="n">
        <f aca="false">I710/J710</f>
        <v>27.0674310468929</v>
      </c>
    </row>
    <row r="711" customFormat="false" ht="12.75" hidden="false" customHeight="false" outlineLevel="0" collapsed="false">
      <c r="A711" s="6" t="s">
        <v>808</v>
      </c>
      <c r="B711" s="6" t="s">
        <v>809</v>
      </c>
      <c r="C711" s="1" t="n">
        <v>61079429</v>
      </c>
      <c r="D711" s="1" t="n">
        <v>2267182</v>
      </c>
      <c r="E711" s="1" t="n">
        <v>68678961</v>
      </c>
      <c r="F711" s="1" t="n">
        <v>2329653</v>
      </c>
      <c r="G711" s="1" t="n">
        <v>66001790</v>
      </c>
      <c r="H711" s="1" t="n">
        <v>2182730</v>
      </c>
      <c r="I711" s="1" t="n">
        <f aca="false">C711+E711+G711</f>
        <v>195760180</v>
      </c>
      <c r="J711" s="1" t="n">
        <f aca="false">D711+F711+H711</f>
        <v>6779565</v>
      </c>
      <c r="K711" s="2" t="n">
        <f aca="false">I711/J711</f>
        <v>28.8750354926902</v>
      </c>
    </row>
    <row r="712" customFormat="false" ht="12.75" hidden="false" customHeight="false" outlineLevel="0" collapsed="false">
      <c r="A712" s="6" t="s">
        <v>810</v>
      </c>
      <c r="B712" s="6" t="s">
        <v>811</v>
      </c>
      <c r="C712" s="1" t="n">
        <v>218295693</v>
      </c>
      <c r="D712" s="1" t="n">
        <v>7311057</v>
      </c>
      <c r="E712" s="1" t="n">
        <v>240010092</v>
      </c>
      <c r="F712" s="1" t="n">
        <v>7658205</v>
      </c>
      <c r="G712" s="1" t="n">
        <v>248115170</v>
      </c>
      <c r="H712" s="1" t="n">
        <v>7835443</v>
      </c>
      <c r="I712" s="1" t="n">
        <f aca="false">C712+E712+G712</f>
        <v>706420955</v>
      </c>
      <c r="J712" s="1" t="n">
        <f aca="false">D712+F712+H712</f>
        <v>22804705</v>
      </c>
      <c r="K712" s="2" t="n">
        <f aca="false">I712/J712</f>
        <v>30.9769828199926</v>
      </c>
    </row>
    <row r="713" customFormat="false" ht="12.75" hidden="false" customHeight="false" outlineLevel="0" collapsed="false">
      <c r="A713" s="6" t="s">
        <v>812</v>
      </c>
      <c r="B713" s="6" t="s">
        <v>811</v>
      </c>
      <c r="C713" s="1" t="n">
        <v>159835536</v>
      </c>
      <c r="D713" s="1" t="n">
        <v>5615619</v>
      </c>
      <c r="E713" s="1" t="n">
        <v>162716154</v>
      </c>
      <c r="F713" s="1" t="n">
        <v>5759228</v>
      </c>
      <c r="G713" s="1" t="n">
        <v>165422829</v>
      </c>
      <c r="H713" s="1" t="n">
        <v>5632386</v>
      </c>
      <c r="I713" s="1" t="n">
        <f aca="false">C713+E713+G713</f>
        <v>487974519</v>
      </c>
      <c r="J713" s="1" t="n">
        <f aca="false">D713+F713+H713</f>
        <v>17007233</v>
      </c>
      <c r="K713" s="2" t="n">
        <f aca="false">I713/J713</f>
        <v>28.6921757936756</v>
      </c>
    </row>
    <row r="714" customFormat="false" ht="12.75" hidden="false" customHeight="false" outlineLevel="0" collapsed="false">
      <c r="A714" s="6" t="s">
        <v>813</v>
      </c>
      <c r="B714" s="6" t="s">
        <v>772</v>
      </c>
      <c r="C714" s="1" t="n">
        <v>130248810</v>
      </c>
      <c r="D714" s="1" t="n">
        <v>5508675</v>
      </c>
      <c r="E714" s="1" t="n">
        <v>146800925</v>
      </c>
      <c r="F714" s="1" t="n">
        <v>5593924</v>
      </c>
      <c r="G714" s="1" t="n">
        <v>155997938</v>
      </c>
      <c r="H714" s="1" t="n">
        <v>5717665</v>
      </c>
      <c r="I714" s="1" t="n">
        <f aca="false">C714+E714+G714</f>
        <v>433047673</v>
      </c>
      <c r="J714" s="1" t="n">
        <f aca="false">D714+F714+H714</f>
        <v>16820264</v>
      </c>
      <c r="K714" s="2" t="n">
        <f aca="false">I714/J714</f>
        <v>25.745593113164</v>
      </c>
    </row>
    <row r="715" customFormat="false" ht="12.75" hidden="false" customHeight="false" outlineLevel="0" collapsed="false">
      <c r="A715" s="6" t="s">
        <v>814</v>
      </c>
      <c r="B715" s="6" t="s">
        <v>788</v>
      </c>
      <c r="C715" s="1" t="n">
        <v>36726379</v>
      </c>
      <c r="D715" s="1" t="n">
        <v>1455817</v>
      </c>
      <c r="E715" s="1" t="n">
        <v>38858066</v>
      </c>
      <c r="F715" s="1" t="n">
        <v>1470663</v>
      </c>
      <c r="G715" s="1" t="n">
        <v>40795532</v>
      </c>
      <c r="H715" s="1" t="n">
        <v>1510646</v>
      </c>
      <c r="I715" s="1" t="n">
        <f aca="false">C715+E715+G715</f>
        <v>116379977</v>
      </c>
      <c r="J715" s="1" t="n">
        <f aca="false">D715+F715+H715</f>
        <v>4437126</v>
      </c>
      <c r="K715" s="2" t="n">
        <f aca="false">I715/J715</f>
        <v>26.2286842879828</v>
      </c>
    </row>
    <row r="716" customFormat="false" ht="12.75" hidden="false" customHeight="false" outlineLevel="0" collapsed="false">
      <c r="A716" s="6" t="s">
        <v>815</v>
      </c>
      <c r="B716" s="6" t="s">
        <v>816</v>
      </c>
      <c r="C716" s="1" t="n">
        <v>100241998</v>
      </c>
      <c r="D716" s="1" t="n">
        <v>3534677</v>
      </c>
      <c r="E716" s="1" t="n">
        <v>107201316</v>
      </c>
      <c r="F716" s="1" t="n">
        <v>3530320</v>
      </c>
      <c r="G716" s="1" t="n">
        <v>117343326</v>
      </c>
      <c r="H716" s="1" t="n">
        <v>3543609</v>
      </c>
      <c r="I716" s="1" t="n">
        <f aca="false">C716+E716+G716</f>
        <v>324786640</v>
      </c>
      <c r="J716" s="1" t="n">
        <f aca="false">D716+F716+H716</f>
        <v>10608606</v>
      </c>
      <c r="K716" s="2" t="n">
        <f aca="false">I716/J716</f>
        <v>30.6153928235246</v>
      </c>
    </row>
    <row r="717" customFormat="false" ht="12.75" hidden="false" customHeight="false" outlineLevel="0" collapsed="false">
      <c r="A717" s="6" t="s">
        <v>817</v>
      </c>
      <c r="B717" s="6" t="s">
        <v>786</v>
      </c>
      <c r="C717" s="1" t="n">
        <v>32096959</v>
      </c>
      <c r="D717" s="1" t="n">
        <v>1190357</v>
      </c>
      <c r="E717" s="1" t="n">
        <v>39294683</v>
      </c>
      <c r="F717" s="1" t="n">
        <v>1321385</v>
      </c>
      <c r="G717" s="1" t="n">
        <v>36388574</v>
      </c>
      <c r="H717" s="1" t="n">
        <v>1371019</v>
      </c>
      <c r="I717" s="1" t="n">
        <f aca="false">C717+E717+G717</f>
        <v>107780216</v>
      </c>
      <c r="J717" s="1" t="n">
        <f aca="false">D717+F717+H717</f>
        <v>3882761</v>
      </c>
      <c r="K717" s="2" t="n">
        <f aca="false">I717/J717</f>
        <v>27.7586531851948</v>
      </c>
    </row>
    <row r="718" customFormat="false" ht="12.75" hidden="false" customHeight="false" outlineLevel="0" collapsed="false">
      <c r="A718" s="6" t="s">
        <v>818</v>
      </c>
      <c r="B718" s="6" t="s">
        <v>788</v>
      </c>
      <c r="C718" s="1" t="n">
        <v>31692468</v>
      </c>
      <c r="D718" s="1" t="n">
        <v>1201963</v>
      </c>
      <c r="E718" s="1" t="n">
        <v>32681889</v>
      </c>
      <c r="F718" s="1" t="n">
        <v>1212827</v>
      </c>
      <c r="G718" s="1" t="n">
        <v>33134603</v>
      </c>
      <c r="H718" s="1" t="n">
        <v>1237743</v>
      </c>
      <c r="I718" s="1" t="n">
        <f aca="false">C718+E718+G718</f>
        <v>97508960</v>
      </c>
      <c r="J718" s="1" t="n">
        <f aca="false">D718+F718+H718</f>
        <v>3652533</v>
      </c>
      <c r="K718" s="2" t="n">
        <f aca="false">I718/J718</f>
        <v>26.6962570906272</v>
      </c>
    </row>
    <row r="719" customFormat="false" ht="12.75" hidden="false" customHeight="false" outlineLevel="0" collapsed="false">
      <c r="A719" s="6" t="s">
        <v>819</v>
      </c>
      <c r="B719" s="6" t="s">
        <v>820</v>
      </c>
      <c r="C719" s="1" t="n">
        <v>31105992</v>
      </c>
      <c r="D719" s="1" t="n">
        <v>1242231</v>
      </c>
      <c r="E719" s="1" t="n">
        <v>35605762</v>
      </c>
      <c r="F719" s="1" t="n">
        <v>1330193</v>
      </c>
      <c r="G719" s="1" t="n">
        <v>37948341</v>
      </c>
      <c r="H719" s="1" t="n">
        <v>1266089</v>
      </c>
      <c r="I719" s="1" t="n">
        <f aca="false">C719+E719+G719</f>
        <v>104660095</v>
      </c>
      <c r="J719" s="1" t="n">
        <f aca="false">D719+F719+H719</f>
        <v>3838513</v>
      </c>
      <c r="K719" s="2" t="n">
        <f aca="false">I719/J719</f>
        <v>27.2657914666435</v>
      </c>
    </row>
    <row r="720" customFormat="false" ht="12.75" hidden="false" customHeight="false" outlineLevel="0" collapsed="false">
      <c r="A720" s="6" t="s">
        <v>821</v>
      </c>
      <c r="B720" s="6" t="s">
        <v>799</v>
      </c>
      <c r="C720" s="1" t="n">
        <v>4964362</v>
      </c>
      <c r="D720" s="1" t="n">
        <v>262984</v>
      </c>
      <c r="E720" s="1" t="n">
        <v>5366677</v>
      </c>
      <c r="F720" s="1" t="n">
        <v>277741</v>
      </c>
      <c r="G720" s="1" t="n">
        <v>5656168</v>
      </c>
      <c r="H720" s="1" t="n">
        <v>279100</v>
      </c>
      <c r="I720" s="1" t="n">
        <f aca="false">C720+E720+G720</f>
        <v>15987207</v>
      </c>
      <c r="J720" s="1" t="n">
        <f aca="false">D720+F720+H720</f>
        <v>819825</v>
      </c>
      <c r="K720" s="2" t="n">
        <f aca="false">I720/J720</f>
        <v>19.5007556490714</v>
      </c>
    </row>
    <row r="721" customFormat="false" ht="12.75" hidden="false" customHeight="false" outlineLevel="0" collapsed="false">
      <c r="A721" s="6" t="s">
        <v>822</v>
      </c>
      <c r="B721" s="6" t="s">
        <v>776</v>
      </c>
      <c r="C721" s="1" t="n">
        <v>17376928</v>
      </c>
      <c r="D721" s="1" t="n">
        <v>756145</v>
      </c>
      <c r="E721" s="1" t="n">
        <v>18865768</v>
      </c>
      <c r="F721" s="1" t="n">
        <v>784815</v>
      </c>
      <c r="G721" s="1" t="n">
        <v>20049324</v>
      </c>
      <c r="H721" s="1" t="n">
        <v>816438</v>
      </c>
      <c r="I721" s="1" t="n">
        <f aca="false">C721+E721+G721</f>
        <v>56292020</v>
      </c>
      <c r="J721" s="1" t="n">
        <f aca="false">D721+F721+H721</f>
        <v>2357398</v>
      </c>
      <c r="K721" s="2" t="n">
        <f aca="false">I721/J721</f>
        <v>23.8788783226252</v>
      </c>
    </row>
    <row r="722" customFormat="false" ht="12.75" hidden="false" customHeight="false" outlineLevel="0" collapsed="false">
      <c r="A722" s="6" t="s">
        <v>823</v>
      </c>
      <c r="B722" s="6" t="s">
        <v>781</v>
      </c>
      <c r="C722" s="1" t="n">
        <v>25749069</v>
      </c>
      <c r="D722" s="1" t="n">
        <v>1295789</v>
      </c>
      <c r="E722" s="1" t="n">
        <v>27348190</v>
      </c>
      <c r="F722" s="1" t="n">
        <v>1271410</v>
      </c>
      <c r="G722" s="1" t="n">
        <v>33877064</v>
      </c>
      <c r="H722" s="1" t="n">
        <v>1337146</v>
      </c>
      <c r="I722" s="1" t="n">
        <f aca="false">C722+E722+G722</f>
        <v>86974323</v>
      </c>
      <c r="J722" s="1" t="n">
        <f aca="false">D722+F722+H722</f>
        <v>3904345</v>
      </c>
      <c r="K722" s="2" t="n">
        <f aca="false">I722/J722</f>
        <v>22.2762903892971</v>
      </c>
    </row>
    <row r="723" customFormat="false" ht="12.75" hidden="false" customHeight="false" outlineLevel="0" collapsed="false">
      <c r="A723" s="6" t="s">
        <v>824</v>
      </c>
      <c r="B723" s="6" t="s">
        <v>778</v>
      </c>
      <c r="C723" s="1" t="n">
        <v>19760714</v>
      </c>
      <c r="D723" s="1" t="n">
        <v>851976</v>
      </c>
      <c r="E723" s="1" t="n">
        <v>21717963</v>
      </c>
      <c r="F723" s="1" t="n">
        <v>773031</v>
      </c>
      <c r="G723" s="1" t="n">
        <v>28971185</v>
      </c>
      <c r="H723" s="1" t="n">
        <v>1012181</v>
      </c>
      <c r="I723" s="1" t="n">
        <f aca="false">C723+E723+G723</f>
        <v>70449862</v>
      </c>
      <c r="J723" s="1" t="n">
        <f aca="false">D723+F723+H723</f>
        <v>2637188</v>
      </c>
      <c r="K723" s="2" t="n">
        <f aca="false">I723/J723</f>
        <v>26.7140082542466</v>
      </c>
    </row>
    <row r="724" customFormat="false" ht="12.75" hidden="false" customHeight="false" outlineLevel="0" collapsed="false">
      <c r="A724" s="6" t="s">
        <v>825</v>
      </c>
      <c r="B724" s="6" t="s">
        <v>826</v>
      </c>
      <c r="C724" s="1" t="n">
        <v>93294420</v>
      </c>
      <c r="D724" s="1" t="n">
        <v>4166416</v>
      </c>
      <c r="E724" s="1" t="n">
        <v>101160557</v>
      </c>
      <c r="F724" s="1" t="n">
        <v>4272053</v>
      </c>
      <c r="G724" s="1" t="n">
        <v>103624319</v>
      </c>
      <c r="H724" s="1" t="n">
        <v>4427701</v>
      </c>
      <c r="I724" s="1" t="n">
        <f aca="false">C724+E724+G724</f>
        <v>298079296</v>
      </c>
      <c r="J724" s="1" t="n">
        <f aca="false">D724+F724+H724</f>
        <v>12866170</v>
      </c>
      <c r="K724" s="2" t="n">
        <f aca="false">I724/J724</f>
        <v>23.1676789596282</v>
      </c>
    </row>
    <row r="725" customFormat="false" ht="12.75" hidden="false" customHeight="false" outlineLevel="0" collapsed="false">
      <c r="A725" s="6" t="s">
        <v>827</v>
      </c>
      <c r="B725" s="6" t="s">
        <v>781</v>
      </c>
      <c r="C725" s="1" t="n">
        <v>50181274</v>
      </c>
      <c r="D725" s="1" t="n">
        <v>1836638</v>
      </c>
      <c r="E725" s="1" t="n">
        <v>50029085</v>
      </c>
      <c r="F725" s="1" t="n">
        <v>1754678</v>
      </c>
      <c r="G725" s="1" t="n">
        <v>52395979</v>
      </c>
      <c r="H725" s="1" t="n">
        <v>1650707</v>
      </c>
      <c r="I725" s="1" t="n">
        <f aca="false">C725+E725+G725</f>
        <v>152606338</v>
      </c>
      <c r="J725" s="1" t="n">
        <f aca="false">D725+F725+H725</f>
        <v>5242023</v>
      </c>
      <c r="K725" s="2" t="n">
        <f aca="false">I725/J725</f>
        <v>29.1121076729347</v>
      </c>
    </row>
    <row r="726" customFormat="false" ht="12.75" hidden="false" customHeight="false" outlineLevel="0" collapsed="false">
      <c r="A726" s="6" t="s">
        <v>828</v>
      </c>
      <c r="B726" s="6" t="s">
        <v>829</v>
      </c>
      <c r="C726" s="1" t="n">
        <v>13041672</v>
      </c>
      <c r="D726" s="1" t="n">
        <v>464924</v>
      </c>
      <c r="E726" s="1" t="n">
        <v>12498079</v>
      </c>
      <c r="F726" s="1" t="n">
        <v>434495</v>
      </c>
      <c r="G726" s="1" t="n">
        <v>13295749</v>
      </c>
      <c r="H726" s="1" t="n">
        <v>435192</v>
      </c>
      <c r="I726" s="1" t="n">
        <f aca="false">C726+E726+G726</f>
        <v>38835500</v>
      </c>
      <c r="J726" s="1" t="n">
        <f aca="false">D726+F726+H726</f>
        <v>1334611</v>
      </c>
      <c r="K726" s="2" t="n">
        <f aca="false">I726/J726</f>
        <v>29.0987411313109</v>
      </c>
    </row>
    <row r="727" customFormat="false" ht="12.75" hidden="false" customHeight="false" outlineLevel="0" collapsed="false">
      <c r="A727" s="6" t="s">
        <v>830</v>
      </c>
      <c r="B727" s="6" t="s">
        <v>788</v>
      </c>
      <c r="C727" s="1" t="n">
        <v>29295260</v>
      </c>
      <c r="D727" s="1" t="n">
        <v>1244846</v>
      </c>
      <c r="E727" s="1" t="n">
        <v>26859580</v>
      </c>
      <c r="F727" s="1" t="n">
        <v>1048209</v>
      </c>
      <c r="G727" s="1" t="n">
        <v>27939257</v>
      </c>
      <c r="H727" s="1" t="n">
        <v>1020327</v>
      </c>
      <c r="I727" s="1" t="n">
        <f aca="false">C727+E727+G727</f>
        <v>84094097</v>
      </c>
      <c r="J727" s="1" t="n">
        <f aca="false">D727+F727+H727</f>
        <v>3313382</v>
      </c>
      <c r="K727" s="2" t="n">
        <f aca="false">I727/J727</f>
        <v>25.3801393862827</v>
      </c>
    </row>
    <row r="728" customFormat="false" ht="12.75" hidden="false" customHeight="false" outlineLevel="0" collapsed="false">
      <c r="A728" s="6" t="s">
        <v>831</v>
      </c>
      <c r="B728" s="6" t="s">
        <v>778</v>
      </c>
      <c r="C728" s="1" t="n">
        <v>44334346</v>
      </c>
      <c r="D728" s="1" t="n">
        <v>1746152</v>
      </c>
      <c r="E728" s="1" t="n">
        <v>48447212</v>
      </c>
      <c r="F728" s="1" t="n">
        <v>1953438</v>
      </c>
      <c r="G728" s="1" t="n">
        <v>56193695</v>
      </c>
      <c r="H728" s="1" t="n">
        <v>2135552</v>
      </c>
      <c r="I728" s="1" t="n">
        <f aca="false">C728+E728+G728</f>
        <v>148975253</v>
      </c>
      <c r="J728" s="1" t="n">
        <f aca="false">D728+F728+H728</f>
        <v>5835142</v>
      </c>
      <c r="K728" s="2" t="n">
        <f aca="false">I728/J728</f>
        <v>25.5306988244673</v>
      </c>
    </row>
    <row r="729" customFormat="false" ht="12.75" hidden="false" customHeight="false" outlineLevel="0" collapsed="false">
      <c r="A729" s="6" t="s">
        <v>832</v>
      </c>
      <c r="B729" s="6" t="s">
        <v>781</v>
      </c>
      <c r="C729" s="1" t="n">
        <v>87481607</v>
      </c>
      <c r="D729" s="1" t="n">
        <v>2990162</v>
      </c>
      <c r="E729" s="1" t="n">
        <v>97002871</v>
      </c>
      <c r="F729" s="1" t="n">
        <v>3085203</v>
      </c>
      <c r="G729" s="1" t="n">
        <v>104436395</v>
      </c>
      <c r="H729" s="1" t="n">
        <v>3429454</v>
      </c>
      <c r="I729" s="1" t="n">
        <f aca="false">C729+E729+G729</f>
        <v>288920873</v>
      </c>
      <c r="J729" s="1" t="n">
        <f aca="false">D729+F729+H729</f>
        <v>9504819</v>
      </c>
      <c r="K729" s="2" t="n">
        <f aca="false">I729/J729</f>
        <v>30.3973040412448</v>
      </c>
    </row>
    <row r="730" customFormat="false" ht="12.75" hidden="false" customHeight="false" outlineLevel="0" collapsed="false">
      <c r="A730" s="6" t="s">
        <v>833</v>
      </c>
      <c r="B730" s="6" t="s">
        <v>834</v>
      </c>
      <c r="C730" s="1" t="n">
        <v>96807130</v>
      </c>
      <c r="D730" s="1" t="n">
        <v>3836384</v>
      </c>
      <c r="E730" s="1" t="n">
        <v>97952707</v>
      </c>
      <c r="F730" s="1" t="n">
        <v>3898152</v>
      </c>
      <c r="G730" s="1" t="n">
        <v>112229989</v>
      </c>
      <c r="H730" s="1" t="n">
        <v>4323238</v>
      </c>
      <c r="I730" s="1" t="n">
        <f aca="false">C730+E730+G730</f>
        <v>306989826</v>
      </c>
      <c r="J730" s="1" t="n">
        <f aca="false">D730+F730+H730</f>
        <v>12057774</v>
      </c>
      <c r="K730" s="2" t="n">
        <f aca="false">I730/J730</f>
        <v>25.4599087692305</v>
      </c>
    </row>
    <row r="731" customFormat="false" ht="12.75" hidden="false" customHeight="false" outlineLevel="0" collapsed="false">
      <c r="A731" s="6" t="s">
        <v>835</v>
      </c>
      <c r="B731" s="6" t="s">
        <v>788</v>
      </c>
      <c r="C731" s="1" t="n">
        <v>20907455</v>
      </c>
      <c r="D731" s="1" t="n">
        <v>846366</v>
      </c>
      <c r="E731" s="1" t="n">
        <v>22516314</v>
      </c>
      <c r="F731" s="1" t="n">
        <v>882658</v>
      </c>
      <c r="G731" s="1" t="n">
        <v>25021695</v>
      </c>
      <c r="H731" s="1" t="n">
        <v>947292</v>
      </c>
      <c r="I731" s="1" t="n">
        <f aca="false">C731+E731+G731</f>
        <v>68445464</v>
      </c>
      <c r="J731" s="1" t="n">
        <f aca="false">D731+F731+H731</f>
        <v>2676316</v>
      </c>
      <c r="K731" s="2" t="n">
        <f aca="false">I731/J731</f>
        <v>25.5745076440899</v>
      </c>
    </row>
    <row r="732" customFormat="false" ht="12.75" hidden="false" customHeight="false" outlineLevel="0" collapsed="false">
      <c r="A732" s="6" t="s">
        <v>836</v>
      </c>
      <c r="B732" s="6" t="s">
        <v>788</v>
      </c>
      <c r="C732" s="1" t="n">
        <v>43170964</v>
      </c>
      <c r="D732" s="1" t="n">
        <v>1652709</v>
      </c>
      <c r="E732" s="1" t="n">
        <v>47681419</v>
      </c>
      <c r="F732" s="1" t="n">
        <v>1774999</v>
      </c>
      <c r="G732" s="1" t="n">
        <v>53386578</v>
      </c>
      <c r="H732" s="1" t="n">
        <v>1943014</v>
      </c>
      <c r="I732" s="1" t="n">
        <f aca="false">C732+E732+G732</f>
        <v>144238961</v>
      </c>
      <c r="J732" s="1" t="n">
        <f aca="false">D732+F732+H732</f>
        <v>5370722</v>
      </c>
      <c r="K732" s="2" t="n">
        <f aca="false">I732/J732</f>
        <v>26.8565308351466</v>
      </c>
    </row>
    <row r="733" customFormat="false" ht="12.75" hidden="false" customHeight="false" outlineLevel="0" collapsed="false">
      <c r="A733" s="6" t="s">
        <v>837</v>
      </c>
      <c r="B733" s="6" t="s">
        <v>786</v>
      </c>
      <c r="C733" s="1" t="n">
        <v>56818280</v>
      </c>
      <c r="D733" s="1" t="n">
        <v>2192043</v>
      </c>
      <c r="E733" s="1" t="n">
        <v>55014651</v>
      </c>
      <c r="F733" s="1" t="n">
        <v>2105091</v>
      </c>
      <c r="G733" s="1" t="n">
        <v>56562139</v>
      </c>
      <c r="H733" s="1" t="n">
        <v>2045084</v>
      </c>
      <c r="I733" s="1" t="n">
        <f aca="false">C733+E733+G733</f>
        <v>168395070</v>
      </c>
      <c r="J733" s="1" t="n">
        <f aca="false">D733+F733+H733</f>
        <v>6342218</v>
      </c>
      <c r="K733" s="2" t="n">
        <f aca="false">I733/J733</f>
        <v>26.5514477742645</v>
      </c>
    </row>
    <row r="734" customFormat="false" ht="12.75" hidden="false" customHeight="false" outlineLevel="0" collapsed="false">
      <c r="A734" s="6" t="s">
        <v>838</v>
      </c>
      <c r="B734" s="6" t="s">
        <v>788</v>
      </c>
      <c r="C734" s="1" t="n">
        <v>25107271</v>
      </c>
      <c r="D734" s="1" t="n">
        <v>1014674</v>
      </c>
      <c r="E734" s="1" t="n">
        <v>26024742</v>
      </c>
      <c r="F734" s="1" t="n">
        <v>1010865</v>
      </c>
      <c r="G734" s="1" t="n">
        <v>26891464</v>
      </c>
      <c r="H734" s="1" t="n">
        <v>988263</v>
      </c>
      <c r="I734" s="1" t="n">
        <f aca="false">C734+E734+G734</f>
        <v>78023477</v>
      </c>
      <c r="J734" s="1" t="n">
        <f aca="false">D734+F734+H734</f>
        <v>3013802</v>
      </c>
      <c r="K734" s="2" t="n">
        <f aca="false">I734/J734</f>
        <v>25.8887202941666</v>
      </c>
    </row>
    <row r="735" customFormat="false" ht="12.75" hidden="false" customHeight="false" outlineLevel="0" collapsed="false">
      <c r="A735" s="6" t="s">
        <v>839</v>
      </c>
      <c r="B735" s="6" t="s">
        <v>809</v>
      </c>
      <c r="C735" s="1" t="n">
        <v>39184381</v>
      </c>
      <c r="D735" s="1" t="n">
        <v>1574407</v>
      </c>
      <c r="E735" s="1" t="n">
        <v>41857110</v>
      </c>
      <c r="F735" s="1" t="n">
        <v>1559153</v>
      </c>
      <c r="G735" s="1" t="n">
        <v>45234726</v>
      </c>
      <c r="H735" s="1" t="n">
        <v>1549107</v>
      </c>
      <c r="I735" s="1" t="n">
        <f aca="false">C735+E735+G735</f>
        <v>126276217</v>
      </c>
      <c r="J735" s="1" t="n">
        <f aca="false">D735+F735+H735</f>
        <v>4682667</v>
      </c>
      <c r="K735" s="2" t="n">
        <f aca="false">I735/J735</f>
        <v>26.9667300707054</v>
      </c>
    </row>
    <row r="736" customFormat="false" ht="12.75" hidden="false" customHeight="false" outlineLevel="0" collapsed="false">
      <c r="A736" s="6" t="s">
        <v>840</v>
      </c>
      <c r="B736" s="6" t="s">
        <v>788</v>
      </c>
      <c r="C736" s="1" t="n">
        <v>32826476</v>
      </c>
      <c r="D736" s="1" t="n">
        <v>1314731</v>
      </c>
      <c r="E736" s="1" t="n">
        <v>38025311</v>
      </c>
      <c r="F736" s="1" t="n">
        <v>1441622</v>
      </c>
      <c r="G736" s="1" t="n">
        <v>38392386</v>
      </c>
      <c r="H736" s="1" t="n">
        <v>1513496</v>
      </c>
      <c r="I736" s="1" t="n">
        <f aca="false">C736+E736+G736</f>
        <v>109244173</v>
      </c>
      <c r="J736" s="1" t="n">
        <f aca="false">D736+F736+H736</f>
        <v>4269849</v>
      </c>
      <c r="K736" s="2" t="n">
        <f aca="false">I736/J736</f>
        <v>25.5850202196846</v>
      </c>
    </row>
    <row r="737" customFormat="false" ht="12.75" hidden="false" customHeight="false" outlineLevel="0" collapsed="false">
      <c r="A737" s="6" t="s">
        <v>841</v>
      </c>
      <c r="B737" s="6" t="s">
        <v>786</v>
      </c>
      <c r="C737" s="1" t="n">
        <v>36751989</v>
      </c>
      <c r="D737" s="1" t="n">
        <v>1411046</v>
      </c>
      <c r="E737" s="1" t="n">
        <v>41148440</v>
      </c>
      <c r="F737" s="1" t="n">
        <v>1595138</v>
      </c>
      <c r="G737" s="1" t="n">
        <v>43136296</v>
      </c>
      <c r="H737" s="1" t="n">
        <v>1586540</v>
      </c>
      <c r="I737" s="1" t="n">
        <f aca="false">C737+E737+G737</f>
        <v>121036725</v>
      </c>
      <c r="J737" s="1" t="n">
        <f aca="false">D737+F737+H737</f>
        <v>4592724</v>
      </c>
      <c r="K737" s="2" t="n">
        <f aca="false">I737/J737</f>
        <v>26.3540167011995</v>
      </c>
    </row>
    <row r="738" customFormat="false" ht="12.75" hidden="false" customHeight="false" outlineLevel="0" collapsed="false">
      <c r="A738" s="6" t="s">
        <v>842</v>
      </c>
      <c r="B738" s="6" t="s">
        <v>811</v>
      </c>
      <c r="C738" s="1" t="n">
        <v>118818165</v>
      </c>
      <c r="D738" s="1" t="n">
        <v>3916769</v>
      </c>
      <c r="E738" s="1" t="n">
        <v>123208419</v>
      </c>
      <c r="F738" s="1" t="n">
        <v>4028456</v>
      </c>
      <c r="G738" s="1" t="n">
        <v>116621885</v>
      </c>
      <c r="H738" s="1" t="n">
        <v>3964508</v>
      </c>
      <c r="I738" s="1" t="n">
        <f aca="false">C738+E738+G738</f>
        <v>358648469</v>
      </c>
      <c r="J738" s="1" t="n">
        <f aca="false">D738+F738+H738</f>
        <v>11909733</v>
      </c>
      <c r="K738" s="2" t="n">
        <f aca="false">I738/J738</f>
        <v>30.1138966759372</v>
      </c>
    </row>
    <row r="739" customFormat="false" ht="12.75" hidden="false" customHeight="false" outlineLevel="0" collapsed="false">
      <c r="A739" s="6" t="s">
        <v>843</v>
      </c>
      <c r="B739" s="6" t="s">
        <v>788</v>
      </c>
      <c r="C739" s="1" t="n">
        <v>175993131</v>
      </c>
      <c r="D739" s="1" t="n">
        <v>6992429</v>
      </c>
      <c r="E739" s="1" t="n">
        <v>183419166</v>
      </c>
      <c r="F739" s="1" t="n">
        <v>7119972</v>
      </c>
      <c r="G739" s="1" t="n">
        <v>212198197</v>
      </c>
      <c r="H739" s="1" t="n">
        <v>7673496</v>
      </c>
      <c r="I739" s="1" t="n">
        <f aca="false">C739+E739+G739</f>
        <v>571610494</v>
      </c>
      <c r="J739" s="1" t="n">
        <f aca="false">D739+F739+H739</f>
        <v>21785897</v>
      </c>
      <c r="K739" s="2" t="n">
        <f aca="false">I739/J739</f>
        <v>26.2376386889188</v>
      </c>
    </row>
    <row r="740" customFormat="false" ht="12.75" hidden="false" customHeight="false" outlineLevel="0" collapsed="false">
      <c r="A740" s="6" t="s">
        <v>844</v>
      </c>
      <c r="B740" s="6" t="s">
        <v>781</v>
      </c>
      <c r="C740" s="1" t="n">
        <v>34863490</v>
      </c>
      <c r="D740" s="1" t="n">
        <v>1588434</v>
      </c>
      <c r="E740" s="1" t="n">
        <v>33572867</v>
      </c>
      <c r="F740" s="1" t="n">
        <v>1431368</v>
      </c>
      <c r="G740" s="1" t="n">
        <v>34797144</v>
      </c>
      <c r="H740" s="1" t="n">
        <v>1447394</v>
      </c>
      <c r="I740" s="1" t="n">
        <f aca="false">C740+E740+G740</f>
        <v>103233501</v>
      </c>
      <c r="J740" s="1" t="n">
        <f aca="false">D740+F740+H740</f>
        <v>4467196</v>
      </c>
      <c r="K740" s="2" t="n">
        <f aca="false">I740/J740</f>
        <v>23.1092392185165</v>
      </c>
    </row>
    <row r="741" customFormat="false" ht="12.75" hidden="false" customHeight="false" outlineLevel="0" collapsed="false">
      <c r="A741" s="6" t="s">
        <v>845</v>
      </c>
      <c r="B741" s="6" t="s">
        <v>820</v>
      </c>
      <c r="C741" s="1" t="n">
        <v>34978471</v>
      </c>
      <c r="D741" s="1" t="n">
        <v>1343534</v>
      </c>
      <c r="E741" s="1" t="n">
        <v>40233790</v>
      </c>
      <c r="F741" s="1" t="n">
        <v>1310869</v>
      </c>
      <c r="G741" s="1" t="n">
        <v>41387165</v>
      </c>
      <c r="H741" s="1" t="n">
        <v>1345644</v>
      </c>
      <c r="I741" s="1" t="n">
        <f aca="false">C741+E741+G741</f>
        <v>116599426</v>
      </c>
      <c r="J741" s="1" t="n">
        <f aca="false">D741+F741+H741</f>
        <v>4000047</v>
      </c>
      <c r="K741" s="2" t="n">
        <f aca="false">I741/J741</f>
        <v>29.1495139932106</v>
      </c>
    </row>
    <row r="742" customFormat="false" ht="12.75" hidden="false" customHeight="false" outlineLevel="0" collapsed="false">
      <c r="A742" s="6" t="s">
        <v>846</v>
      </c>
      <c r="B742" s="6" t="s">
        <v>774</v>
      </c>
      <c r="C742" s="1" t="n">
        <v>112043585</v>
      </c>
      <c r="D742" s="1" t="n">
        <v>4147822</v>
      </c>
      <c r="E742" s="1" t="n">
        <v>121587627</v>
      </c>
      <c r="F742" s="1" t="n">
        <v>4308744</v>
      </c>
      <c r="G742" s="1" t="n">
        <v>128972855</v>
      </c>
      <c r="H742" s="1" t="n">
        <v>4366843</v>
      </c>
      <c r="I742" s="1" t="n">
        <f aca="false">C742+E742+G742</f>
        <v>362604067</v>
      </c>
      <c r="J742" s="1" t="n">
        <f aca="false">D742+F742+H742</f>
        <v>12823409</v>
      </c>
      <c r="K742" s="2" t="n">
        <f aca="false">I742/J742</f>
        <v>28.2767294562624</v>
      </c>
    </row>
    <row r="743" customFormat="false" ht="12.75" hidden="false" customHeight="false" outlineLevel="0" collapsed="false">
      <c r="A743" s="6" t="s">
        <v>847</v>
      </c>
      <c r="B743" s="6" t="s">
        <v>776</v>
      </c>
      <c r="C743" s="1" t="n">
        <v>5117389</v>
      </c>
      <c r="D743" s="1" t="n">
        <v>326653</v>
      </c>
      <c r="E743" s="1" t="n">
        <v>5972376</v>
      </c>
      <c r="F743" s="1" t="n">
        <v>351821</v>
      </c>
      <c r="G743" s="1" t="n">
        <v>6732382</v>
      </c>
      <c r="H743" s="1" t="n">
        <v>343996</v>
      </c>
      <c r="I743" s="1" t="n">
        <f aca="false">C743+E743+G743</f>
        <v>17822147</v>
      </c>
      <c r="J743" s="1" t="n">
        <f aca="false">D743+F743+H743</f>
        <v>1022470</v>
      </c>
      <c r="K743" s="2" t="n">
        <f aca="false">I743/J743</f>
        <v>17.4304840239811</v>
      </c>
    </row>
    <row r="744" customFormat="false" ht="12.75" hidden="false" customHeight="false" outlineLevel="0" collapsed="false">
      <c r="A744" s="6" t="s">
        <v>848</v>
      </c>
      <c r="B744" s="6" t="s">
        <v>778</v>
      </c>
      <c r="C744" s="1" t="n">
        <v>71634346</v>
      </c>
      <c r="D744" s="1" t="n">
        <v>2719677</v>
      </c>
      <c r="E744" s="1" t="n">
        <v>77467920</v>
      </c>
      <c r="F744" s="1" t="n">
        <v>2817558</v>
      </c>
      <c r="G744" s="1" t="n">
        <v>84206695</v>
      </c>
      <c r="H744" s="1" t="n">
        <v>2571177</v>
      </c>
      <c r="I744" s="1" t="n">
        <f aca="false">C744+E744+G744</f>
        <v>233308961</v>
      </c>
      <c r="J744" s="1" t="n">
        <f aca="false">D744+F744+H744</f>
        <v>8108412</v>
      </c>
      <c r="K744" s="2" t="n">
        <f aca="false">I744/J744</f>
        <v>28.7736934186373</v>
      </c>
    </row>
    <row r="745" customFormat="false" ht="12.75" hidden="false" customHeight="false" outlineLevel="0" collapsed="false">
      <c r="A745" s="6" t="s">
        <v>849</v>
      </c>
      <c r="B745" s="6" t="s">
        <v>811</v>
      </c>
      <c r="C745" s="1" t="n">
        <v>76340230</v>
      </c>
      <c r="D745" s="1" t="n">
        <v>2700958</v>
      </c>
      <c r="E745" s="1" t="n">
        <v>75941218</v>
      </c>
      <c r="F745" s="1" t="n">
        <v>2655559</v>
      </c>
      <c r="G745" s="1" t="n">
        <v>80477512</v>
      </c>
      <c r="H745" s="1" t="n">
        <v>2690908</v>
      </c>
      <c r="I745" s="1" t="n">
        <f aca="false">C745+E745+G745</f>
        <v>232758960</v>
      </c>
      <c r="J745" s="1" t="n">
        <f aca="false">D745+F745+H745</f>
        <v>8047425</v>
      </c>
      <c r="K745" s="2" t="n">
        <f aca="false">I745/J745</f>
        <v>28.9234084194634</v>
      </c>
    </row>
    <row r="746" customFormat="false" ht="12.75" hidden="false" customHeight="false" outlineLevel="0" collapsed="false">
      <c r="A746" s="6" t="s">
        <v>850</v>
      </c>
      <c r="B746" s="6" t="s">
        <v>809</v>
      </c>
      <c r="C746" s="1" t="n">
        <v>146315006</v>
      </c>
      <c r="D746" s="1" t="n">
        <v>5388514</v>
      </c>
      <c r="E746" s="1" t="n">
        <v>167762010</v>
      </c>
      <c r="F746" s="1" t="n">
        <v>5671028</v>
      </c>
      <c r="G746" s="1" t="n">
        <v>169003791</v>
      </c>
      <c r="H746" s="1" t="n">
        <v>5524113</v>
      </c>
      <c r="I746" s="1" t="n">
        <f aca="false">C746+E746+G746</f>
        <v>483080807</v>
      </c>
      <c r="J746" s="1" t="n">
        <f aca="false">D746+F746+H746</f>
        <v>16583655</v>
      </c>
      <c r="K746" s="2" t="n">
        <f aca="false">I746/J746</f>
        <v>29.1299358916958</v>
      </c>
    </row>
    <row r="747" customFormat="false" ht="12.75" hidden="false" customHeight="false" outlineLevel="0" collapsed="false">
      <c r="A747" s="6" t="s">
        <v>851</v>
      </c>
      <c r="B747" s="6" t="s">
        <v>772</v>
      </c>
      <c r="C747" s="1" t="n">
        <v>147129677</v>
      </c>
      <c r="D747" s="1" t="n">
        <v>5676702</v>
      </c>
      <c r="E747" s="1" t="n">
        <v>152250555</v>
      </c>
      <c r="F747" s="1" t="n">
        <v>5690042</v>
      </c>
      <c r="G747" s="1" t="n">
        <v>174847517</v>
      </c>
      <c r="H747" s="1" t="n">
        <v>6182191</v>
      </c>
      <c r="I747" s="1" t="n">
        <f aca="false">C747+E747+G747</f>
        <v>474227749</v>
      </c>
      <c r="J747" s="1" t="n">
        <f aca="false">D747+F747+H747</f>
        <v>17548935</v>
      </c>
      <c r="K747" s="2" t="n">
        <f aca="false">I747/J747</f>
        <v>27.0231640267629</v>
      </c>
    </row>
    <row r="748" customFormat="false" ht="12.75" hidden="false" customHeight="false" outlineLevel="0" collapsed="false">
      <c r="A748" s="6" t="s">
        <v>852</v>
      </c>
      <c r="B748" s="6" t="s">
        <v>772</v>
      </c>
      <c r="C748" s="1" t="n">
        <v>51731513</v>
      </c>
      <c r="D748" s="1" t="n">
        <v>2133949</v>
      </c>
      <c r="E748" s="1" t="n">
        <v>57166655</v>
      </c>
      <c r="F748" s="1" t="n">
        <v>2151522</v>
      </c>
      <c r="G748" s="1" t="n">
        <v>64444596</v>
      </c>
      <c r="H748" s="1" t="n">
        <v>2333471</v>
      </c>
      <c r="I748" s="1" t="n">
        <f aca="false">C748+E748+G748</f>
        <v>173342764</v>
      </c>
      <c r="J748" s="1" t="n">
        <f aca="false">D748+F748+H748</f>
        <v>6618942</v>
      </c>
      <c r="K748" s="2" t="n">
        <f aca="false">I748/J748</f>
        <v>26.1888930285233</v>
      </c>
    </row>
    <row r="749" customFormat="false" ht="12.75" hidden="false" customHeight="false" outlineLevel="0" collapsed="false">
      <c r="A749" s="6" t="s">
        <v>853</v>
      </c>
      <c r="B749" s="6" t="s">
        <v>793</v>
      </c>
      <c r="C749" s="1" t="n">
        <v>58343536</v>
      </c>
      <c r="D749" s="1" t="n">
        <v>2048657</v>
      </c>
      <c r="E749" s="1" t="n">
        <v>55756645</v>
      </c>
      <c r="F749" s="1" t="n">
        <v>2003181</v>
      </c>
      <c r="G749" s="1" t="n">
        <v>57074192</v>
      </c>
      <c r="H749" s="1" t="n">
        <v>2143111</v>
      </c>
      <c r="I749" s="1" t="n">
        <f aca="false">C749+E749+G749</f>
        <v>171174373</v>
      </c>
      <c r="J749" s="1" t="n">
        <f aca="false">D749+F749+H749</f>
        <v>6194949</v>
      </c>
      <c r="K749" s="2" t="n">
        <f aca="false">I749/J749</f>
        <v>27.6312804189348</v>
      </c>
    </row>
    <row r="750" customFormat="false" ht="12.75" hidden="false" customHeight="false" outlineLevel="0" collapsed="false">
      <c r="A750" s="6" t="s">
        <v>854</v>
      </c>
      <c r="B750" s="6" t="s">
        <v>799</v>
      </c>
      <c r="C750" s="1" t="n">
        <v>60514090</v>
      </c>
      <c r="D750" s="1" t="n">
        <v>2834067</v>
      </c>
      <c r="E750" s="1" t="n">
        <v>62969124</v>
      </c>
      <c r="F750" s="1" t="n">
        <v>2909338</v>
      </c>
      <c r="G750" s="1" t="n">
        <v>72629002</v>
      </c>
      <c r="H750" s="1" t="n">
        <v>3220014</v>
      </c>
      <c r="I750" s="1" t="n">
        <f aca="false">C750+E750+G750</f>
        <v>196112216</v>
      </c>
      <c r="J750" s="1" t="n">
        <f aca="false">D750+F750+H750</f>
        <v>8963419</v>
      </c>
      <c r="K750" s="2" t="n">
        <f aca="false">I750/J750</f>
        <v>21.8791753459255</v>
      </c>
    </row>
    <row r="751" customFormat="false" ht="12.75" hidden="false" customHeight="false" outlineLevel="0" collapsed="false">
      <c r="A751" s="6" t="s">
        <v>855</v>
      </c>
      <c r="B751" s="6" t="s">
        <v>826</v>
      </c>
      <c r="C751" s="1" t="n">
        <v>13392323</v>
      </c>
      <c r="D751" s="1" t="n">
        <v>628643</v>
      </c>
      <c r="E751" s="1" t="n">
        <v>16012088</v>
      </c>
      <c r="F751" s="1" t="n">
        <v>619534</v>
      </c>
      <c r="G751" s="1" t="n">
        <v>16395253</v>
      </c>
      <c r="H751" s="1" t="n">
        <v>624831</v>
      </c>
      <c r="I751" s="1" t="n">
        <f aca="false">C751+E751+G751</f>
        <v>45799664</v>
      </c>
      <c r="J751" s="1" t="n">
        <f aca="false">D751+F751+H751</f>
        <v>1873008</v>
      </c>
      <c r="K751" s="2" t="n">
        <f aca="false">I751/J751</f>
        <v>24.4524657662968</v>
      </c>
    </row>
    <row r="752" customFormat="false" ht="12.75" hidden="false" customHeight="false" outlineLevel="0" collapsed="false">
      <c r="A752" s="6" t="s">
        <v>856</v>
      </c>
      <c r="B752" s="6" t="s">
        <v>776</v>
      </c>
      <c r="C752" s="1" t="n">
        <v>19316257</v>
      </c>
      <c r="D752" s="1" t="n">
        <v>809579</v>
      </c>
      <c r="E752" s="1" t="n">
        <v>21402515</v>
      </c>
      <c r="F752" s="1" t="n">
        <v>819974</v>
      </c>
      <c r="G752" s="1" t="n">
        <v>23357774</v>
      </c>
      <c r="H752" s="1" t="n">
        <v>838547</v>
      </c>
      <c r="I752" s="1" t="n">
        <f aca="false">C752+E752+G752</f>
        <v>64076546</v>
      </c>
      <c r="J752" s="1" t="n">
        <f aca="false">D752+F752+H752</f>
        <v>2468100</v>
      </c>
      <c r="K752" s="2" t="n">
        <f aca="false">I752/J752</f>
        <v>25.9618921437543</v>
      </c>
    </row>
    <row r="753" customFormat="false" ht="12.75" hidden="false" customHeight="false" outlineLevel="0" collapsed="false">
      <c r="A753" s="6" t="s">
        <v>857</v>
      </c>
      <c r="B753" s="6" t="s">
        <v>858</v>
      </c>
      <c r="C753" s="1" t="n">
        <v>59036295</v>
      </c>
      <c r="D753" s="1" t="n">
        <v>2202098</v>
      </c>
      <c r="E753" s="1" t="n">
        <v>63949485</v>
      </c>
      <c r="F753" s="1" t="n">
        <v>2133460</v>
      </c>
      <c r="G753" s="1" t="n">
        <v>62587856</v>
      </c>
      <c r="H753" s="1" t="n">
        <v>2019515</v>
      </c>
      <c r="I753" s="1" t="n">
        <f aca="false">C753+E753+G753</f>
        <v>185573636</v>
      </c>
      <c r="J753" s="1" t="n">
        <f aca="false">D753+F753+H753</f>
        <v>6355073</v>
      </c>
      <c r="K753" s="2" t="n">
        <f aca="false">I753/J753</f>
        <v>29.2008661426863</v>
      </c>
    </row>
    <row r="754" customFormat="false" ht="12.75" hidden="false" customHeight="false" outlineLevel="0" collapsed="false">
      <c r="A754" s="6" t="s">
        <v>859</v>
      </c>
      <c r="B754" s="6" t="s">
        <v>776</v>
      </c>
      <c r="C754" s="1" t="n">
        <v>10212811</v>
      </c>
      <c r="D754" s="1" t="n">
        <v>424845</v>
      </c>
      <c r="E754" s="1" t="n">
        <v>10584963</v>
      </c>
      <c r="F754" s="1" t="n">
        <v>427417</v>
      </c>
      <c r="G754" s="1" t="n">
        <v>11151318</v>
      </c>
      <c r="H754" s="1" t="n">
        <v>449473</v>
      </c>
      <c r="I754" s="1" t="n">
        <f aca="false">C754+E754+G754</f>
        <v>31949092</v>
      </c>
      <c r="J754" s="1" t="n">
        <f aca="false">D754+F754+H754</f>
        <v>1301735</v>
      </c>
      <c r="K754" s="2" t="n">
        <f aca="false">I754/J754</f>
        <v>24.5434685246997</v>
      </c>
    </row>
    <row r="755" customFormat="false" ht="12.75" hidden="false" customHeight="false" outlineLevel="0" collapsed="false">
      <c r="A755" s="6" t="s">
        <v>860</v>
      </c>
      <c r="B755" s="6" t="s">
        <v>784</v>
      </c>
      <c r="C755" s="1" t="n">
        <v>11549026</v>
      </c>
      <c r="D755" s="1" t="n">
        <v>441921</v>
      </c>
      <c r="E755" s="1" t="n">
        <v>12273293</v>
      </c>
      <c r="F755" s="1" t="n">
        <v>446692</v>
      </c>
      <c r="G755" s="1" t="n">
        <v>14303929</v>
      </c>
      <c r="H755" s="1" t="n">
        <v>467810</v>
      </c>
      <c r="I755" s="1" t="n">
        <f aca="false">C755+E755+G755</f>
        <v>38126248</v>
      </c>
      <c r="J755" s="1" t="n">
        <f aca="false">D755+F755+H755</f>
        <v>1356423</v>
      </c>
      <c r="K755" s="2" t="n">
        <f aca="false">I755/J755</f>
        <v>28.1079338819822</v>
      </c>
    </row>
    <row r="756" customFormat="false" ht="12.75" hidden="false" customHeight="false" outlineLevel="0" collapsed="false">
      <c r="A756" s="6" t="s">
        <v>861</v>
      </c>
      <c r="B756" s="6" t="s">
        <v>776</v>
      </c>
      <c r="C756" s="1" t="n">
        <v>3389877</v>
      </c>
      <c r="D756" s="1" t="n">
        <v>153562</v>
      </c>
      <c r="E756" s="1" t="n">
        <v>3333618</v>
      </c>
      <c r="F756" s="1" t="n">
        <v>156112</v>
      </c>
      <c r="G756" s="1" t="n">
        <v>3032308</v>
      </c>
      <c r="H756" s="1" t="n">
        <v>134013</v>
      </c>
      <c r="I756" s="1" t="n">
        <f aca="false">C756+E756+G756</f>
        <v>9755803</v>
      </c>
      <c r="J756" s="1" t="n">
        <f aca="false">D756+F756+H756</f>
        <v>443687</v>
      </c>
      <c r="K756" s="2" t="n">
        <f aca="false">I756/J756</f>
        <v>21.9880298498716</v>
      </c>
    </row>
    <row r="757" customFormat="false" ht="12.75" hidden="false" customHeight="false" outlineLevel="0" collapsed="false">
      <c r="A757" s="6" t="s">
        <v>862</v>
      </c>
      <c r="B757" s="6" t="s">
        <v>776</v>
      </c>
      <c r="C757" s="1" t="n">
        <v>34841582</v>
      </c>
      <c r="D757" s="1" t="n">
        <v>1393937</v>
      </c>
      <c r="E757" s="1" t="n">
        <v>35822622</v>
      </c>
      <c r="F757" s="1" t="n">
        <v>1401132</v>
      </c>
      <c r="G757" s="1" t="n">
        <v>41617288</v>
      </c>
      <c r="H757" s="1" t="n">
        <v>1585749</v>
      </c>
      <c r="I757" s="1" t="n">
        <f aca="false">C757+E757+G757</f>
        <v>112281492</v>
      </c>
      <c r="J757" s="1" t="n">
        <f aca="false">D757+F757+H757</f>
        <v>4380818</v>
      </c>
      <c r="K757" s="2" t="n">
        <f aca="false">I757/J757</f>
        <v>25.63025718028</v>
      </c>
    </row>
    <row r="758" customFormat="false" ht="12.75" hidden="false" customHeight="false" outlineLevel="0" collapsed="false">
      <c r="A758" s="6" t="s">
        <v>863</v>
      </c>
      <c r="B758" s="6" t="s">
        <v>778</v>
      </c>
      <c r="C758" s="1" t="n">
        <v>53301410</v>
      </c>
      <c r="D758" s="1" t="n">
        <v>1828561</v>
      </c>
      <c r="E758" s="1" t="n">
        <v>56597935</v>
      </c>
      <c r="F758" s="1" t="n">
        <v>1919954</v>
      </c>
      <c r="G758" s="1" t="n">
        <v>62189613</v>
      </c>
      <c r="H758" s="1" t="n">
        <v>2101106</v>
      </c>
      <c r="I758" s="1" t="n">
        <f aca="false">C758+E758+G758</f>
        <v>172088958</v>
      </c>
      <c r="J758" s="1" t="n">
        <f aca="false">D758+F758+H758</f>
        <v>5849621</v>
      </c>
      <c r="K758" s="2" t="n">
        <f aca="false">I758/J758</f>
        <v>29.4188218347821</v>
      </c>
    </row>
    <row r="759" customFormat="false" ht="12.75" hidden="false" customHeight="false" outlineLevel="0" collapsed="false">
      <c r="A759" s="6" t="s">
        <v>864</v>
      </c>
      <c r="B759" s="6" t="s">
        <v>865</v>
      </c>
      <c r="C759" s="1" t="n">
        <v>271033967</v>
      </c>
      <c r="D759" s="1" t="n">
        <v>10273990</v>
      </c>
      <c r="E759" s="1" t="n">
        <v>308581433</v>
      </c>
      <c r="F759" s="1" t="n">
        <v>11003467</v>
      </c>
      <c r="G759" s="1" t="n">
        <v>324553650</v>
      </c>
      <c r="H759" s="1" t="n">
        <v>11098551</v>
      </c>
      <c r="I759" s="1" t="n">
        <f aca="false">C759+E759+G759</f>
        <v>904169050</v>
      </c>
      <c r="J759" s="1" t="n">
        <f aca="false">D759+F759+H759</f>
        <v>32376008</v>
      </c>
      <c r="K759" s="2" t="n">
        <f aca="false">I759/J759</f>
        <v>27.9271320293719</v>
      </c>
    </row>
    <row r="760" customFormat="false" ht="12.75" hidden="false" customHeight="false" outlineLevel="0" collapsed="false">
      <c r="A760" s="6" t="s">
        <v>866</v>
      </c>
      <c r="B760" s="6" t="s">
        <v>781</v>
      </c>
      <c r="C760" s="1" t="n">
        <v>50521532</v>
      </c>
      <c r="D760" s="1" t="n">
        <v>1729036</v>
      </c>
      <c r="E760" s="1" t="n">
        <v>53777383</v>
      </c>
      <c r="F760" s="1" t="n">
        <v>1836271</v>
      </c>
      <c r="G760" s="1" t="n">
        <v>56021674</v>
      </c>
      <c r="H760" s="1" t="n">
        <v>1851688</v>
      </c>
      <c r="I760" s="1" t="n">
        <f aca="false">C760+E760+G760</f>
        <v>160320589</v>
      </c>
      <c r="J760" s="1" t="n">
        <f aca="false">D760+F760+H760</f>
        <v>5416995</v>
      </c>
      <c r="K760" s="2" t="n">
        <f aca="false">I760/J760</f>
        <v>29.5958532359731</v>
      </c>
    </row>
    <row r="761" customFormat="false" ht="12.75" hidden="false" customHeight="false" outlineLevel="0" collapsed="false">
      <c r="A761" s="6" t="s">
        <v>867</v>
      </c>
      <c r="B761" s="6" t="s">
        <v>772</v>
      </c>
      <c r="C761" s="1" t="n">
        <v>30415604</v>
      </c>
      <c r="D761" s="1" t="n">
        <v>1149772</v>
      </c>
      <c r="E761" s="1" t="n">
        <v>32906954</v>
      </c>
      <c r="F761" s="1" t="n">
        <v>1187129</v>
      </c>
      <c r="G761" s="1" t="n">
        <v>37955939</v>
      </c>
      <c r="H761" s="1" t="n">
        <v>1332125</v>
      </c>
      <c r="I761" s="1" t="n">
        <f aca="false">C761+E761+G761</f>
        <v>101278497</v>
      </c>
      <c r="J761" s="1" t="n">
        <f aca="false">D761+F761+H761</f>
        <v>3669026</v>
      </c>
      <c r="K761" s="2" t="n">
        <f aca="false">I761/J761</f>
        <v>27.6036465808637</v>
      </c>
    </row>
    <row r="762" customFormat="false" ht="12.75" hidden="false" customHeight="false" outlineLevel="0" collapsed="false">
      <c r="A762" s="6" t="s">
        <v>868</v>
      </c>
      <c r="B762" s="6" t="s">
        <v>869</v>
      </c>
      <c r="C762" s="1" t="n">
        <v>11856902</v>
      </c>
      <c r="D762" s="1" t="n">
        <v>422602</v>
      </c>
      <c r="E762" s="1" t="n">
        <v>17375973</v>
      </c>
      <c r="F762" s="1" t="n">
        <v>628567</v>
      </c>
      <c r="G762" s="1" t="n">
        <v>19709042</v>
      </c>
      <c r="H762" s="1" t="n">
        <v>727321</v>
      </c>
      <c r="I762" s="1" t="n">
        <f aca="false">C762+E762+G762</f>
        <v>48941917</v>
      </c>
      <c r="J762" s="1" t="n">
        <f aca="false">D762+F762+H762</f>
        <v>1778490</v>
      </c>
      <c r="K762" s="2" t="n">
        <f aca="false">I762/J762</f>
        <v>27.518803591811</v>
      </c>
    </row>
    <row r="763" customFormat="false" ht="12.75" hidden="false" customHeight="false" outlineLevel="0" collapsed="false">
      <c r="A763" s="6" t="s">
        <v>870</v>
      </c>
      <c r="B763" s="6" t="s">
        <v>826</v>
      </c>
      <c r="C763" s="1" t="n">
        <v>12251524</v>
      </c>
      <c r="D763" s="1" t="n">
        <v>492862</v>
      </c>
      <c r="E763" s="1" t="n">
        <v>13248843</v>
      </c>
      <c r="F763" s="1" t="n">
        <v>503778</v>
      </c>
      <c r="G763" s="1" t="n">
        <v>15498556</v>
      </c>
      <c r="H763" s="1" t="n">
        <v>554801</v>
      </c>
      <c r="I763" s="1" t="n">
        <f aca="false">C763+E763+G763</f>
        <v>40998923</v>
      </c>
      <c r="J763" s="1" t="n">
        <f aca="false">D763+F763+H763</f>
        <v>1551441</v>
      </c>
      <c r="K763" s="2" t="n">
        <f aca="false">I763/J763</f>
        <v>26.4263500835675</v>
      </c>
    </row>
    <row r="764" customFormat="false" ht="12.75" hidden="false" customHeight="false" outlineLevel="0" collapsed="false">
      <c r="A764" s="6" t="s">
        <v>871</v>
      </c>
      <c r="B764" s="6" t="s">
        <v>829</v>
      </c>
      <c r="C764" s="1" t="n">
        <v>21870404</v>
      </c>
      <c r="D764" s="1" t="n">
        <v>931644</v>
      </c>
      <c r="E764" s="1" t="n">
        <v>22138042</v>
      </c>
      <c r="F764" s="1" t="n">
        <v>898879</v>
      </c>
      <c r="G764" s="1" t="n">
        <v>25297491</v>
      </c>
      <c r="H764" s="1" t="n">
        <v>946851</v>
      </c>
      <c r="I764" s="1" t="n">
        <f aca="false">C764+E764+G764</f>
        <v>69305937</v>
      </c>
      <c r="J764" s="1" t="n">
        <f aca="false">D764+F764+H764</f>
        <v>2777374</v>
      </c>
      <c r="K764" s="2" t="n">
        <f aca="false">I764/J764</f>
        <v>24.9537645992221</v>
      </c>
    </row>
    <row r="765" customFormat="false" ht="12.75" hidden="false" customHeight="false" outlineLevel="0" collapsed="false">
      <c r="A765" s="6" t="s">
        <v>872</v>
      </c>
      <c r="B765" s="6" t="s">
        <v>799</v>
      </c>
      <c r="C765" s="1" t="n">
        <v>15883376</v>
      </c>
      <c r="D765" s="1" t="n">
        <v>699636</v>
      </c>
      <c r="E765" s="1" t="n">
        <v>17020004</v>
      </c>
      <c r="F765" s="1" t="n">
        <v>708183</v>
      </c>
      <c r="G765" s="1" t="n">
        <v>19205570</v>
      </c>
      <c r="H765" s="1" t="n">
        <v>771679</v>
      </c>
      <c r="I765" s="1" t="n">
        <f aca="false">C765+E765+G765</f>
        <v>52108950</v>
      </c>
      <c r="J765" s="1" t="n">
        <f aca="false">D765+F765+H765</f>
        <v>2179498</v>
      </c>
      <c r="K765" s="2" t="n">
        <f aca="false">I765/J765</f>
        <v>23.9086936533092</v>
      </c>
    </row>
    <row r="766" customFormat="false" ht="12.75" hidden="false" customHeight="false" outlineLevel="0" collapsed="false">
      <c r="A766" s="6" t="s">
        <v>873</v>
      </c>
      <c r="B766" s="6" t="s">
        <v>781</v>
      </c>
      <c r="C766" s="1" t="n">
        <v>36153067</v>
      </c>
      <c r="D766" s="1" t="n">
        <v>1351759</v>
      </c>
      <c r="E766" s="1" t="n">
        <v>44358438</v>
      </c>
      <c r="F766" s="1" t="n">
        <v>1489787</v>
      </c>
      <c r="G766" s="1" t="n">
        <v>49634542</v>
      </c>
      <c r="H766" s="1" t="n">
        <v>1562066</v>
      </c>
      <c r="I766" s="1" t="n">
        <f aca="false">C766+E766+G766</f>
        <v>130146047</v>
      </c>
      <c r="J766" s="1" t="n">
        <f aca="false">D766+F766+H766</f>
        <v>4403612</v>
      </c>
      <c r="K766" s="2" t="n">
        <f aca="false">I766/J766</f>
        <v>29.5543855816543</v>
      </c>
    </row>
    <row r="767" customFormat="false" ht="12.75" hidden="false" customHeight="false" outlineLevel="0" collapsed="false">
      <c r="A767" s="6" t="s">
        <v>874</v>
      </c>
      <c r="B767" s="6" t="s">
        <v>788</v>
      </c>
      <c r="C767" s="1" t="n">
        <v>30697745</v>
      </c>
      <c r="D767" s="1" t="n">
        <v>1255456</v>
      </c>
      <c r="E767" s="1" t="n">
        <v>35447814</v>
      </c>
      <c r="F767" s="1" t="n">
        <v>1196563</v>
      </c>
      <c r="G767" s="1" t="n">
        <v>33554622</v>
      </c>
      <c r="H767" s="1" t="n">
        <v>1184785</v>
      </c>
      <c r="I767" s="1" t="n">
        <f aca="false">C767+E767+G767</f>
        <v>99700181</v>
      </c>
      <c r="J767" s="1" t="n">
        <f aca="false">D767+F767+H767</f>
        <v>3636804</v>
      </c>
      <c r="K767" s="2" t="n">
        <f aca="false">I767/J767</f>
        <v>27.4142299117577</v>
      </c>
    </row>
    <row r="768" customFormat="false" ht="12.75" hidden="false" customHeight="false" outlineLevel="0" collapsed="false">
      <c r="A768" s="6" t="s">
        <v>875</v>
      </c>
      <c r="B768" s="6" t="s">
        <v>788</v>
      </c>
      <c r="C768" s="1" t="n">
        <v>107369239</v>
      </c>
      <c r="D768" s="1" t="n">
        <v>4391652</v>
      </c>
      <c r="E768" s="1" t="n">
        <v>121987180</v>
      </c>
      <c r="F768" s="1" t="n">
        <v>4675217</v>
      </c>
      <c r="G768" s="1" t="n">
        <v>127908049</v>
      </c>
      <c r="H768" s="1" t="n">
        <v>4657427</v>
      </c>
      <c r="I768" s="1" t="n">
        <f aca="false">C768+E768+G768</f>
        <v>357264468</v>
      </c>
      <c r="J768" s="1" t="n">
        <f aca="false">D768+F768+H768</f>
        <v>13724296</v>
      </c>
      <c r="K768" s="2" t="n">
        <f aca="false">I768/J768</f>
        <v>26.0315332750037</v>
      </c>
    </row>
    <row r="769" customFormat="false" ht="12.75" hidden="false" customHeight="false" outlineLevel="0" collapsed="false">
      <c r="A769" s="6" t="s">
        <v>876</v>
      </c>
      <c r="B769" s="6" t="s">
        <v>788</v>
      </c>
      <c r="C769" s="1" t="n">
        <v>185491102</v>
      </c>
      <c r="D769" s="1" t="n">
        <v>6288272</v>
      </c>
      <c r="E769" s="1" t="n">
        <v>213385092</v>
      </c>
      <c r="F769" s="1" t="n">
        <v>7293567</v>
      </c>
      <c r="G769" s="1" t="n">
        <v>223359191</v>
      </c>
      <c r="H769" s="1" t="n">
        <v>7437272</v>
      </c>
      <c r="I769" s="1" t="n">
        <f aca="false">C769+E769+G769</f>
        <v>622235385</v>
      </c>
      <c r="J769" s="1" t="n">
        <f aca="false">D769+F769+H769</f>
        <v>21019111</v>
      </c>
      <c r="K769" s="2" t="n">
        <f aca="false">I769/J769</f>
        <v>29.6033160013285</v>
      </c>
    </row>
    <row r="770" customFormat="false" ht="12.75" hidden="false" customHeight="false" outlineLevel="0" collapsed="false">
      <c r="A770" s="6" t="s">
        <v>877</v>
      </c>
      <c r="B770" s="6" t="s">
        <v>774</v>
      </c>
      <c r="C770" s="1" t="n">
        <v>12593545</v>
      </c>
      <c r="D770" s="1" t="n">
        <v>520295</v>
      </c>
      <c r="E770" s="1" t="n">
        <v>12250250</v>
      </c>
      <c r="F770" s="1" t="n">
        <v>470678</v>
      </c>
      <c r="G770" s="1" t="n">
        <v>13711892</v>
      </c>
      <c r="H770" s="1" t="n">
        <v>483407</v>
      </c>
      <c r="I770" s="1" t="n">
        <f aca="false">C770+E770+G770</f>
        <v>38555687</v>
      </c>
      <c r="J770" s="1" t="n">
        <f aca="false">D770+F770+H770</f>
        <v>1474380</v>
      </c>
      <c r="K770" s="2" t="n">
        <f aca="false">I770/J770</f>
        <v>26.1504408632781</v>
      </c>
    </row>
    <row r="771" customFormat="false" ht="12.75" hidden="false" customHeight="false" outlineLevel="0" collapsed="false">
      <c r="A771" s="6" t="s">
        <v>878</v>
      </c>
      <c r="B771" s="6" t="s">
        <v>781</v>
      </c>
      <c r="C771" s="1" t="n">
        <v>58022574</v>
      </c>
      <c r="D771" s="1" t="n">
        <v>1983935</v>
      </c>
      <c r="E771" s="1" t="n">
        <v>56633052</v>
      </c>
      <c r="F771" s="1" t="n">
        <v>2035957</v>
      </c>
      <c r="G771" s="1" t="n">
        <v>66348570</v>
      </c>
      <c r="H771" s="1" t="n">
        <v>2229101</v>
      </c>
      <c r="I771" s="1" t="n">
        <f aca="false">C771+E771+G771</f>
        <v>181004196</v>
      </c>
      <c r="J771" s="1" t="n">
        <f aca="false">D771+F771+H771</f>
        <v>6248993</v>
      </c>
      <c r="K771" s="2" t="n">
        <f aca="false">I771/J771</f>
        <v>28.9653382552997</v>
      </c>
    </row>
    <row r="772" customFormat="false" ht="12.75" hidden="false" customHeight="false" outlineLevel="0" collapsed="false">
      <c r="A772" s="6" t="s">
        <v>879</v>
      </c>
      <c r="B772" s="6" t="s">
        <v>788</v>
      </c>
      <c r="C772" s="1" t="n">
        <v>23310850</v>
      </c>
      <c r="D772" s="1" t="n">
        <v>958137</v>
      </c>
      <c r="E772" s="1" t="n">
        <v>26949180</v>
      </c>
      <c r="F772" s="1" t="n">
        <v>1034414</v>
      </c>
      <c r="G772" s="1" t="n">
        <v>30573677</v>
      </c>
      <c r="H772" s="1" t="n">
        <v>1099060</v>
      </c>
      <c r="I772" s="1" t="n">
        <f aca="false">C772+E772+G772</f>
        <v>80833707</v>
      </c>
      <c r="J772" s="1" t="n">
        <f aca="false">D772+F772+H772</f>
        <v>3091611</v>
      </c>
      <c r="K772" s="2" t="n">
        <f aca="false">I772/J772</f>
        <v>26.1461441947257</v>
      </c>
    </row>
    <row r="773" customFormat="false" ht="12.75" hidden="false" customHeight="false" outlineLevel="0" collapsed="false">
      <c r="A773" s="6" t="s">
        <v>880</v>
      </c>
      <c r="B773" s="6" t="s">
        <v>772</v>
      </c>
      <c r="C773" s="1" t="n">
        <v>3262166</v>
      </c>
      <c r="D773" s="1" t="n">
        <v>155903</v>
      </c>
      <c r="E773" s="1" t="n">
        <v>3429576</v>
      </c>
      <c r="F773" s="1" t="n">
        <v>165387</v>
      </c>
      <c r="G773" s="1" t="n">
        <v>3776853</v>
      </c>
      <c r="H773" s="1" t="n">
        <v>174415</v>
      </c>
      <c r="I773" s="1" t="n">
        <f aca="false">C773+E773+G773</f>
        <v>10468595</v>
      </c>
      <c r="J773" s="1" t="n">
        <f aca="false">D773+F773+H773</f>
        <v>495705</v>
      </c>
      <c r="K773" s="2" t="n">
        <f aca="false">I773/J773</f>
        <v>21.1185987633774</v>
      </c>
    </row>
    <row r="774" customFormat="false" ht="12.75" hidden="false" customHeight="false" outlineLevel="0" collapsed="false">
      <c r="A774" s="6" t="s">
        <v>881</v>
      </c>
      <c r="B774" s="6" t="s">
        <v>882</v>
      </c>
      <c r="C774" s="1" t="n">
        <v>120291069</v>
      </c>
      <c r="D774" s="1" t="n">
        <v>5011632</v>
      </c>
      <c r="E774" s="1" t="n">
        <v>127180098</v>
      </c>
      <c r="F774" s="1" t="n">
        <v>4762770</v>
      </c>
      <c r="G774" s="1" t="n">
        <v>130943690</v>
      </c>
      <c r="H774" s="1" t="n">
        <v>4486578</v>
      </c>
      <c r="I774" s="1" t="n">
        <f aca="false">C774+E774+G774</f>
        <v>378414857</v>
      </c>
      <c r="J774" s="1" t="n">
        <f aca="false">D774+F774+H774</f>
        <v>14260980</v>
      </c>
      <c r="K774" s="2" t="n">
        <f aca="false">I774/J774</f>
        <v>26.5349826589758</v>
      </c>
    </row>
    <row r="775" customFormat="false" ht="12.75" hidden="false" customHeight="false" outlineLevel="0" collapsed="false">
      <c r="A775" s="6" t="s">
        <v>883</v>
      </c>
      <c r="B775" s="6" t="s">
        <v>826</v>
      </c>
      <c r="C775" s="1" t="n">
        <v>28242175</v>
      </c>
      <c r="D775" s="1" t="n">
        <v>1120837</v>
      </c>
      <c r="E775" s="1" t="n">
        <v>30884423</v>
      </c>
      <c r="F775" s="1" t="n">
        <v>1242738</v>
      </c>
      <c r="G775" s="1" t="n">
        <v>35531965</v>
      </c>
      <c r="H775" s="1" t="n">
        <v>1323889</v>
      </c>
      <c r="I775" s="1" t="n">
        <f aca="false">C775+E775+G775</f>
        <v>94658563</v>
      </c>
      <c r="J775" s="1" t="n">
        <f aca="false">D775+F775+H775</f>
        <v>3687464</v>
      </c>
      <c r="K775" s="2" t="n">
        <f aca="false">I775/J775</f>
        <v>25.6703693920808</v>
      </c>
    </row>
    <row r="776" customFormat="false" ht="12.75" hidden="false" customHeight="false" outlineLevel="0" collapsed="false">
      <c r="A776" s="6" t="s">
        <v>884</v>
      </c>
      <c r="B776" s="6" t="s">
        <v>776</v>
      </c>
      <c r="C776" s="1" t="n">
        <v>2962448</v>
      </c>
      <c r="D776" s="1" t="n">
        <v>168811</v>
      </c>
      <c r="E776" s="1" t="n">
        <v>3449465</v>
      </c>
      <c r="F776" s="1" t="n">
        <v>189326</v>
      </c>
      <c r="G776" s="1" t="n">
        <v>3663445</v>
      </c>
      <c r="H776" s="1" t="n">
        <v>173368</v>
      </c>
      <c r="I776" s="1" t="n">
        <f aca="false">C776+E776+G776</f>
        <v>10075358</v>
      </c>
      <c r="J776" s="1" t="n">
        <f aca="false">D776+F776+H776</f>
        <v>531505</v>
      </c>
      <c r="K776" s="2" t="n">
        <f aca="false">I776/J776</f>
        <v>18.9562807499459</v>
      </c>
    </row>
    <row r="777" customFormat="false" ht="12.75" hidden="false" customHeight="false" outlineLevel="0" collapsed="false">
      <c r="A777" s="6" t="s">
        <v>885</v>
      </c>
      <c r="B777" s="6" t="s">
        <v>772</v>
      </c>
      <c r="C777" s="1" t="n">
        <v>16679773</v>
      </c>
      <c r="D777" s="1" t="n">
        <v>630090</v>
      </c>
      <c r="E777" s="1" t="n">
        <v>17193537</v>
      </c>
      <c r="F777" s="1" t="n">
        <v>657868</v>
      </c>
      <c r="G777" s="1" t="n">
        <v>18058375</v>
      </c>
      <c r="H777" s="1" t="n">
        <v>648760</v>
      </c>
      <c r="I777" s="1" t="n">
        <f aca="false">C777+E777+G777</f>
        <v>51931685</v>
      </c>
      <c r="J777" s="1" t="n">
        <f aca="false">D777+F777+H777</f>
        <v>1936718</v>
      </c>
      <c r="K777" s="2" t="n">
        <f aca="false">I777/J777</f>
        <v>26.8142729091174</v>
      </c>
    </row>
    <row r="778" customFormat="false" ht="12.75" hidden="false" customHeight="false" outlineLevel="0" collapsed="false">
      <c r="A778" s="6" t="s">
        <v>886</v>
      </c>
      <c r="B778" s="6" t="s">
        <v>776</v>
      </c>
      <c r="C778" s="1" t="n">
        <v>16486234</v>
      </c>
      <c r="D778" s="1" t="n">
        <v>718112</v>
      </c>
      <c r="E778" s="1" t="n">
        <v>18190516</v>
      </c>
      <c r="F778" s="1" t="n">
        <v>730973</v>
      </c>
      <c r="G778" s="1" t="n">
        <v>19806895</v>
      </c>
      <c r="H778" s="1" t="n">
        <v>770698</v>
      </c>
      <c r="I778" s="1" t="n">
        <f aca="false">C778+E778+G778</f>
        <v>54483645</v>
      </c>
      <c r="J778" s="1" t="n">
        <f aca="false">D778+F778+H778</f>
        <v>2219783</v>
      </c>
      <c r="K778" s="2" t="n">
        <f aca="false">I778/J778</f>
        <v>24.5445816100042</v>
      </c>
    </row>
    <row r="779" customFormat="false" ht="12.75" hidden="false" customHeight="false" outlineLevel="0" collapsed="false">
      <c r="A779" s="6" t="s">
        <v>887</v>
      </c>
      <c r="B779" s="6" t="s">
        <v>776</v>
      </c>
      <c r="C779" s="1" t="n">
        <v>21297459</v>
      </c>
      <c r="D779" s="1" t="n">
        <v>812912</v>
      </c>
      <c r="E779" s="1" t="n">
        <v>20485522</v>
      </c>
      <c r="F779" s="1" t="n">
        <v>762984</v>
      </c>
      <c r="G779" s="1" t="n">
        <v>20708618</v>
      </c>
      <c r="H779" s="1" t="n">
        <v>745612</v>
      </c>
      <c r="I779" s="1" t="n">
        <f aca="false">C779+E779+G779</f>
        <v>62491599</v>
      </c>
      <c r="J779" s="1" t="n">
        <f aca="false">D779+F779+H779</f>
        <v>2321508</v>
      </c>
      <c r="K779" s="2" t="n">
        <f aca="false">I779/J779</f>
        <v>26.9185370026724</v>
      </c>
    </row>
    <row r="780" customFormat="false" ht="12.75" hidden="false" customHeight="false" outlineLevel="0" collapsed="false">
      <c r="A780" s="6" t="s">
        <v>888</v>
      </c>
      <c r="B780" s="6" t="s">
        <v>772</v>
      </c>
      <c r="C780" s="1" t="n">
        <v>128763471</v>
      </c>
      <c r="D780" s="1" t="n">
        <v>4577093</v>
      </c>
      <c r="E780" s="1" t="n">
        <v>137303462</v>
      </c>
      <c r="F780" s="1" t="n">
        <v>4480501</v>
      </c>
      <c r="G780" s="1" t="n">
        <v>136082834</v>
      </c>
      <c r="H780" s="1" t="n">
        <v>4577795</v>
      </c>
      <c r="I780" s="1" t="n">
        <f aca="false">C780+E780+G780</f>
        <v>402149767</v>
      </c>
      <c r="J780" s="1" t="n">
        <f aca="false">D780+F780+H780</f>
        <v>13635389</v>
      </c>
      <c r="K780" s="2" t="n">
        <f aca="false">I780/J780</f>
        <v>29.493090882849</v>
      </c>
    </row>
    <row r="781" customFormat="false" ht="12.75" hidden="false" customHeight="false" outlineLevel="0" collapsed="false">
      <c r="A781" s="6" t="s">
        <v>889</v>
      </c>
      <c r="B781" s="6" t="s">
        <v>781</v>
      </c>
      <c r="C781" s="1" t="n">
        <v>118616830</v>
      </c>
      <c r="D781" s="1" t="n">
        <v>4295730</v>
      </c>
      <c r="E781" s="1" t="n">
        <v>130277985</v>
      </c>
      <c r="F781" s="1" t="n">
        <v>4611505</v>
      </c>
      <c r="G781" s="1" t="n">
        <v>146857992</v>
      </c>
      <c r="H781" s="1" t="n">
        <v>4939197</v>
      </c>
      <c r="I781" s="1" t="n">
        <f aca="false">C781+E781+G781</f>
        <v>395752807</v>
      </c>
      <c r="J781" s="1" t="n">
        <f aca="false">D781+F781+H781</f>
        <v>13846432</v>
      </c>
      <c r="K781" s="2" t="n">
        <f aca="false">I781/J781</f>
        <v>28.581573000178</v>
      </c>
    </row>
    <row r="782" customFormat="false" ht="12.75" hidden="false" customHeight="false" outlineLevel="0" collapsed="false">
      <c r="A782" s="6" t="s">
        <v>890</v>
      </c>
      <c r="B782" s="6" t="s">
        <v>776</v>
      </c>
      <c r="C782" s="1" t="n">
        <v>15107947</v>
      </c>
      <c r="D782" s="1" t="n">
        <v>565645</v>
      </c>
      <c r="E782" s="1" t="n">
        <v>17250914</v>
      </c>
      <c r="F782" s="1" t="n">
        <v>625699</v>
      </c>
      <c r="G782" s="1" t="n">
        <v>19449040</v>
      </c>
      <c r="H782" s="1" t="n">
        <v>685001</v>
      </c>
      <c r="I782" s="1" t="n">
        <f aca="false">C782+E782+G782</f>
        <v>51807901</v>
      </c>
      <c r="J782" s="1" t="n">
        <f aca="false">D782+F782+H782</f>
        <v>1876345</v>
      </c>
      <c r="K782" s="2" t="n">
        <f aca="false">I782/J782</f>
        <v>27.6110741894481</v>
      </c>
    </row>
    <row r="783" customFormat="false" ht="12.75" hidden="false" customHeight="false" outlineLevel="0" collapsed="false">
      <c r="A783" s="6" t="s">
        <v>891</v>
      </c>
      <c r="B783" s="6" t="s">
        <v>826</v>
      </c>
      <c r="C783" s="1" t="n">
        <v>148692456</v>
      </c>
      <c r="D783" s="1" t="n">
        <v>5429689</v>
      </c>
      <c r="E783" s="1" t="n">
        <v>174397817</v>
      </c>
      <c r="F783" s="1" t="n">
        <v>5862998</v>
      </c>
      <c r="G783" s="1" t="n">
        <v>196889826</v>
      </c>
      <c r="H783" s="1" t="n">
        <v>6496180</v>
      </c>
      <c r="I783" s="1" t="n">
        <f aca="false">C783+E783+G783</f>
        <v>519980099</v>
      </c>
      <c r="J783" s="1" t="n">
        <f aca="false">D783+F783+H783</f>
        <v>17788867</v>
      </c>
      <c r="K783" s="2" t="n">
        <f aca="false">I783/J783</f>
        <v>29.2306474043569</v>
      </c>
    </row>
    <row r="784" customFormat="false" ht="12.75" hidden="false" customHeight="false" outlineLevel="0" collapsed="false">
      <c r="A784" s="6" t="s">
        <v>892</v>
      </c>
      <c r="B784" s="6" t="s">
        <v>776</v>
      </c>
      <c r="C784" s="1" t="n">
        <v>12123423</v>
      </c>
      <c r="D784" s="1" t="n">
        <v>449264</v>
      </c>
      <c r="E784" s="1" t="n">
        <v>14530391</v>
      </c>
      <c r="F784" s="1" t="n">
        <v>472604</v>
      </c>
      <c r="G784" s="1" t="n">
        <v>15597871</v>
      </c>
      <c r="H784" s="1" t="n">
        <v>508237</v>
      </c>
      <c r="I784" s="1" t="n">
        <f aca="false">C784+E784+G784</f>
        <v>42251685</v>
      </c>
      <c r="J784" s="1" t="n">
        <f aca="false">D784+F784+H784</f>
        <v>1430105</v>
      </c>
      <c r="K784" s="2" t="n">
        <f aca="false">I784/J784</f>
        <v>29.544463518413</v>
      </c>
    </row>
    <row r="785" customFormat="false" ht="12.75" hidden="false" customHeight="false" outlineLevel="0" collapsed="false">
      <c r="A785" s="6" t="s">
        <v>893</v>
      </c>
      <c r="B785" s="6" t="s">
        <v>778</v>
      </c>
      <c r="C785" s="1" t="n">
        <v>46651664</v>
      </c>
      <c r="D785" s="1" t="n">
        <v>1619416</v>
      </c>
      <c r="E785" s="1" t="n">
        <v>45612231</v>
      </c>
      <c r="F785" s="1" t="n">
        <v>1625845</v>
      </c>
      <c r="G785" s="1" t="n">
        <v>49160406</v>
      </c>
      <c r="H785" s="1" t="n">
        <v>1662662</v>
      </c>
      <c r="I785" s="1" t="n">
        <f aca="false">C785+E785+G785</f>
        <v>141424301</v>
      </c>
      <c r="J785" s="1" t="n">
        <f aca="false">D785+F785+H785</f>
        <v>4907923</v>
      </c>
      <c r="K785" s="2" t="n">
        <f aca="false">I785/J785</f>
        <v>28.8155093305254</v>
      </c>
    </row>
    <row r="786" customFormat="false" ht="12.75" hidden="false" customHeight="false" outlineLevel="0" collapsed="false">
      <c r="A786" s="6" t="s">
        <v>894</v>
      </c>
      <c r="B786" s="6" t="s">
        <v>809</v>
      </c>
      <c r="C786" s="1" t="n">
        <v>34855915</v>
      </c>
      <c r="D786" s="1" t="n">
        <v>1246556</v>
      </c>
      <c r="E786" s="1" t="n">
        <v>35368523</v>
      </c>
      <c r="F786" s="1" t="n">
        <v>1225161</v>
      </c>
      <c r="G786" s="1" t="n">
        <v>36479223</v>
      </c>
      <c r="H786" s="1" t="n">
        <v>1208679</v>
      </c>
      <c r="I786" s="1" t="n">
        <f aca="false">C786+E786+G786</f>
        <v>106703661</v>
      </c>
      <c r="J786" s="1" t="n">
        <f aca="false">D786+F786+H786</f>
        <v>3680396</v>
      </c>
      <c r="K786" s="2" t="n">
        <f aca="false">I786/J786</f>
        <v>28.9924402156724</v>
      </c>
    </row>
    <row r="787" customFormat="false" ht="12.75" hidden="false" customHeight="false" outlineLevel="0" collapsed="false">
      <c r="A787" s="6" t="s">
        <v>895</v>
      </c>
      <c r="B787" s="6" t="s">
        <v>811</v>
      </c>
      <c r="C787" s="1" t="n">
        <v>46491887</v>
      </c>
      <c r="D787" s="1" t="n">
        <v>1530877</v>
      </c>
      <c r="E787" s="1" t="n">
        <v>48717085</v>
      </c>
      <c r="F787" s="1" t="n">
        <v>1612261</v>
      </c>
      <c r="G787" s="1" t="n">
        <v>54777537</v>
      </c>
      <c r="H787" s="1" t="n">
        <v>1723580</v>
      </c>
      <c r="I787" s="1" t="n">
        <f aca="false">C787+E787+G787</f>
        <v>149986509</v>
      </c>
      <c r="J787" s="1" t="n">
        <f aca="false">D787+F787+H787</f>
        <v>4866718</v>
      </c>
      <c r="K787" s="2" t="n">
        <f aca="false">I787/J787</f>
        <v>30.8188206097004</v>
      </c>
    </row>
    <row r="788" customFormat="false" ht="12.75" hidden="false" customHeight="false" outlineLevel="0" collapsed="false">
      <c r="A788" s="6" t="s">
        <v>896</v>
      </c>
      <c r="B788" s="6" t="s">
        <v>774</v>
      </c>
      <c r="C788" s="1" t="n">
        <v>98412427</v>
      </c>
      <c r="D788" s="1" t="n">
        <v>3627546</v>
      </c>
      <c r="E788" s="1" t="n">
        <v>102436650</v>
      </c>
      <c r="F788" s="1" t="n">
        <v>3701557</v>
      </c>
      <c r="G788" s="1" t="n">
        <v>100862493</v>
      </c>
      <c r="H788" s="1" t="n">
        <v>3722716</v>
      </c>
      <c r="I788" s="1" t="n">
        <f aca="false">C788+E788+G788</f>
        <v>301711570</v>
      </c>
      <c r="J788" s="1" t="n">
        <f aca="false">D788+F788+H788</f>
        <v>11051819</v>
      </c>
      <c r="K788" s="2" t="n">
        <f aca="false">I788/J788</f>
        <v>27.2997205256438</v>
      </c>
    </row>
    <row r="789" customFormat="false" ht="12.75" hidden="false" customHeight="false" outlineLevel="0" collapsed="false">
      <c r="A789" s="6" t="s">
        <v>897</v>
      </c>
      <c r="B789" s="6" t="s">
        <v>781</v>
      </c>
      <c r="C789" s="1" t="n">
        <v>19035983</v>
      </c>
      <c r="D789" s="1" t="n">
        <v>1041729</v>
      </c>
      <c r="E789" s="1" t="n">
        <v>20454874</v>
      </c>
      <c r="F789" s="1" t="n">
        <v>984083</v>
      </c>
      <c r="G789" s="1" t="n">
        <v>17718371</v>
      </c>
      <c r="H789" s="1" t="n">
        <v>797468</v>
      </c>
      <c r="I789" s="1" t="n">
        <f aca="false">C789+E789+G789</f>
        <v>57209228</v>
      </c>
      <c r="J789" s="1" t="n">
        <f aca="false">D789+F789+H789</f>
        <v>2823280</v>
      </c>
      <c r="K789" s="2" t="n">
        <f aca="false">I789/J789</f>
        <v>20.2633915162506</v>
      </c>
    </row>
    <row r="790" customFormat="false" ht="12.75" hidden="false" customHeight="false" outlineLevel="0" collapsed="false">
      <c r="A790" s="6" t="s">
        <v>898</v>
      </c>
      <c r="B790" s="6" t="s">
        <v>788</v>
      </c>
      <c r="C790" s="1" t="n">
        <v>105597838</v>
      </c>
      <c r="D790" s="1" t="n">
        <v>4245637</v>
      </c>
      <c r="E790" s="1" t="n">
        <v>105692144</v>
      </c>
      <c r="F790" s="1" t="n">
        <v>3981830</v>
      </c>
      <c r="G790" s="1" t="n">
        <v>117067660</v>
      </c>
      <c r="H790" s="1" t="n">
        <v>4087531</v>
      </c>
      <c r="I790" s="1" t="n">
        <f aca="false">C790+E790+G790</f>
        <v>328357642</v>
      </c>
      <c r="J790" s="1" t="n">
        <f aca="false">D790+F790+H790</f>
        <v>12314998</v>
      </c>
      <c r="K790" s="2" t="n">
        <f aca="false">I790/J790</f>
        <v>26.6632314516007</v>
      </c>
    </row>
    <row r="791" customFormat="false" ht="12.75" hidden="false" customHeight="false" outlineLevel="0" collapsed="false">
      <c r="A791" s="6" t="s">
        <v>899</v>
      </c>
      <c r="B791" s="6" t="s">
        <v>776</v>
      </c>
      <c r="C791" s="1" t="n">
        <v>10928067</v>
      </c>
      <c r="D791" s="1" t="n">
        <v>464126</v>
      </c>
      <c r="E791" s="1" t="n">
        <v>12172225</v>
      </c>
      <c r="F791" s="1" t="n">
        <v>507885</v>
      </c>
      <c r="G791" s="1" t="n">
        <v>12525740</v>
      </c>
      <c r="H791" s="1" t="n">
        <v>499207</v>
      </c>
      <c r="I791" s="1" t="n">
        <f aca="false">C791+E791+G791</f>
        <v>35626032</v>
      </c>
      <c r="J791" s="1" t="n">
        <f aca="false">D791+F791+H791</f>
        <v>1471218</v>
      </c>
      <c r="K791" s="2" t="n">
        <f aca="false">I791/J791</f>
        <v>24.2153317863158</v>
      </c>
    </row>
    <row r="792" customFormat="false" ht="12.75" hidden="false" customHeight="false" outlineLevel="0" collapsed="false">
      <c r="A792" s="6" t="s">
        <v>900</v>
      </c>
      <c r="B792" s="6" t="s">
        <v>774</v>
      </c>
      <c r="C792" s="1" t="n">
        <v>52236234</v>
      </c>
      <c r="D792" s="1" t="n">
        <v>1670522</v>
      </c>
      <c r="E792" s="1" t="n">
        <v>51207114</v>
      </c>
      <c r="F792" s="1" t="n">
        <v>1667513</v>
      </c>
      <c r="G792" s="1" t="n">
        <v>51884339</v>
      </c>
      <c r="H792" s="1" t="n">
        <v>1557243</v>
      </c>
      <c r="I792" s="1" t="n">
        <f aca="false">C792+E792+G792</f>
        <v>155327687</v>
      </c>
      <c r="J792" s="1" t="n">
        <f aca="false">D792+F792+H792</f>
        <v>4895278</v>
      </c>
      <c r="K792" s="2" t="n">
        <f aca="false">I792/J792</f>
        <v>31.7301054199578</v>
      </c>
    </row>
    <row r="793" customFormat="false" ht="12.75" hidden="false" customHeight="false" outlineLevel="0" collapsed="false">
      <c r="A793" s="6" t="s">
        <v>901</v>
      </c>
      <c r="B793" s="6" t="s">
        <v>793</v>
      </c>
      <c r="C793" s="1" t="n">
        <v>46097677</v>
      </c>
      <c r="D793" s="1" t="n">
        <v>1727923</v>
      </c>
      <c r="E793" s="1" t="n">
        <v>50011686</v>
      </c>
      <c r="F793" s="1" t="n">
        <v>1785564</v>
      </c>
      <c r="G793" s="1" t="n">
        <v>51513663</v>
      </c>
      <c r="H793" s="1" t="n">
        <v>1738658</v>
      </c>
      <c r="I793" s="1" t="n">
        <f aca="false">C793+E793+G793</f>
        <v>147623026</v>
      </c>
      <c r="J793" s="1" t="n">
        <f aca="false">D793+F793+H793</f>
        <v>5252145</v>
      </c>
      <c r="K793" s="2" t="n">
        <f aca="false">I793/J793</f>
        <v>28.1071878251648</v>
      </c>
    </row>
    <row r="794" customFormat="false" ht="12.75" hidden="false" customHeight="false" outlineLevel="0" collapsed="false">
      <c r="A794" s="6" t="s">
        <v>902</v>
      </c>
      <c r="B794" s="6" t="s">
        <v>772</v>
      </c>
      <c r="C794" s="1" t="n">
        <v>95143972</v>
      </c>
      <c r="D794" s="1" t="n">
        <v>3218469</v>
      </c>
      <c r="E794" s="1" t="n">
        <v>95702941</v>
      </c>
      <c r="F794" s="1" t="n">
        <v>3287504</v>
      </c>
      <c r="G794" s="1" t="n">
        <v>100148879</v>
      </c>
      <c r="H794" s="1" t="n">
        <v>3420443</v>
      </c>
      <c r="I794" s="1" t="n">
        <f aca="false">C794+E794+G794</f>
        <v>290995792</v>
      </c>
      <c r="J794" s="1" t="n">
        <f aca="false">D794+F794+H794</f>
        <v>9926416</v>
      </c>
      <c r="K794" s="2" t="n">
        <f aca="false">I794/J794</f>
        <v>29.3152928509142</v>
      </c>
    </row>
    <row r="795" customFormat="false" ht="12.75" hidden="false" customHeight="false" outlineLevel="0" collapsed="false">
      <c r="A795" s="6" t="s">
        <v>903</v>
      </c>
      <c r="B795" s="6" t="s">
        <v>788</v>
      </c>
      <c r="C795" s="1" t="n">
        <v>29134540</v>
      </c>
      <c r="D795" s="1" t="n">
        <v>1071897</v>
      </c>
      <c r="E795" s="1" t="n">
        <v>35281734</v>
      </c>
      <c r="F795" s="1" t="n">
        <v>1179053</v>
      </c>
      <c r="G795" s="1" t="n">
        <v>37353202</v>
      </c>
      <c r="H795" s="1" t="n">
        <v>1204557</v>
      </c>
      <c r="I795" s="1" t="n">
        <f aca="false">C795+E795+G795</f>
        <v>101769476</v>
      </c>
      <c r="J795" s="1" t="n">
        <f aca="false">D795+F795+H795</f>
        <v>3455507</v>
      </c>
      <c r="K795" s="2" t="n">
        <f aca="false">I795/J795</f>
        <v>29.4513875966682</v>
      </c>
    </row>
    <row r="796" customFormat="false" ht="12.75" hidden="false" customHeight="false" outlineLevel="0" collapsed="false">
      <c r="A796" s="6" t="s">
        <v>904</v>
      </c>
      <c r="B796" s="6" t="s">
        <v>781</v>
      </c>
      <c r="C796" s="1" t="n">
        <v>12178218</v>
      </c>
      <c r="D796" s="1" t="n">
        <v>557253</v>
      </c>
      <c r="E796" s="1" t="n">
        <v>19222647</v>
      </c>
      <c r="F796" s="1" t="n">
        <v>788756</v>
      </c>
      <c r="G796" s="1" t="n">
        <v>19815827</v>
      </c>
      <c r="H796" s="1" t="n">
        <v>826845</v>
      </c>
      <c r="I796" s="1" t="n">
        <f aca="false">C796+E796+G796</f>
        <v>51216692</v>
      </c>
      <c r="J796" s="1" t="n">
        <f aca="false">D796+F796+H796</f>
        <v>2172854</v>
      </c>
      <c r="K796" s="2" t="n">
        <f aca="false">I796/J796</f>
        <v>23.571161246913</v>
      </c>
    </row>
    <row r="797" customFormat="false" ht="12.75" hidden="false" customHeight="false" outlineLevel="0" collapsed="false">
      <c r="A797" s="6" t="s">
        <v>905</v>
      </c>
      <c r="B797" s="6" t="s">
        <v>781</v>
      </c>
      <c r="C797" s="1" t="n">
        <v>30421967</v>
      </c>
      <c r="D797" s="1" t="n">
        <v>1106449</v>
      </c>
      <c r="E797" s="1" t="n">
        <v>31686560</v>
      </c>
      <c r="F797" s="1" t="n">
        <v>1091624</v>
      </c>
      <c r="G797" s="1" t="n">
        <v>32246010</v>
      </c>
      <c r="H797" s="1" t="n">
        <v>1057101</v>
      </c>
      <c r="I797" s="1" t="n">
        <f aca="false">C797+E797+G797</f>
        <v>94354537</v>
      </c>
      <c r="J797" s="1" t="n">
        <f aca="false">D797+F797+H797</f>
        <v>3255174</v>
      </c>
      <c r="K797" s="2" t="n">
        <f aca="false">I797/J797</f>
        <v>28.9860194877447</v>
      </c>
    </row>
    <row r="798" customFormat="false" ht="12.75" hidden="false" customHeight="false" outlineLevel="0" collapsed="false">
      <c r="A798" s="6" t="s">
        <v>906</v>
      </c>
      <c r="B798" s="6" t="s">
        <v>781</v>
      </c>
      <c r="C798" s="1" t="n">
        <v>74802484</v>
      </c>
      <c r="D798" s="1" t="n">
        <v>2733482</v>
      </c>
      <c r="E798" s="1" t="n">
        <v>72636974</v>
      </c>
      <c r="F798" s="1" t="n">
        <v>2611488</v>
      </c>
      <c r="G798" s="1" t="n">
        <v>76073342</v>
      </c>
      <c r="H798" s="1" t="n">
        <v>2472285</v>
      </c>
      <c r="I798" s="1" t="n">
        <f aca="false">C798+E798+G798</f>
        <v>223512800</v>
      </c>
      <c r="J798" s="1" t="n">
        <f aca="false">D798+F798+H798</f>
        <v>7817255</v>
      </c>
      <c r="K798" s="2" t="n">
        <f aca="false">I798/J798</f>
        <v>28.5922360214679</v>
      </c>
    </row>
    <row r="799" customFormat="false" ht="12.75" hidden="false" customHeight="false" outlineLevel="0" collapsed="false">
      <c r="A799" s="6" t="s">
        <v>907</v>
      </c>
      <c r="B799" s="6" t="s">
        <v>811</v>
      </c>
      <c r="C799" s="1" t="n">
        <v>46444895</v>
      </c>
      <c r="D799" s="1" t="n">
        <v>1634603</v>
      </c>
      <c r="E799" s="1" t="n">
        <v>47844444</v>
      </c>
      <c r="F799" s="1" t="n">
        <v>1659424</v>
      </c>
      <c r="G799" s="1" t="n">
        <v>53246047</v>
      </c>
      <c r="H799" s="1" t="n">
        <v>1778566</v>
      </c>
      <c r="I799" s="1" t="n">
        <f aca="false">C799+E799+G799</f>
        <v>147535386</v>
      </c>
      <c r="J799" s="1" t="n">
        <f aca="false">D799+F799+H799</f>
        <v>5072593</v>
      </c>
      <c r="K799" s="2" t="n">
        <f aca="false">I799/J799</f>
        <v>29.0848065279434</v>
      </c>
    </row>
    <row r="800" customFormat="false" ht="12.75" hidden="false" customHeight="false" outlineLevel="0" collapsed="false">
      <c r="A800" s="6" t="s">
        <v>908</v>
      </c>
      <c r="B800" s="6" t="s">
        <v>788</v>
      </c>
      <c r="C800" s="1" t="n">
        <v>51396803</v>
      </c>
      <c r="D800" s="1" t="n">
        <v>1929740</v>
      </c>
      <c r="E800" s="1" t="n">
        <v>56841017</v>
      </c>
      <c r="F800" s="1" t="n">
        <v>2003492</v>
      </c>
      <c r="G800" s="1" t="n">
        <v>63461771</v>
      </c>
      <c r="H800" s="1" t="n">
        <v>2154656</v>
      </c>
      <c r="I800" s="1" t="n">
        <f aca="false">C800+E800+G800</f>
        <v>171699591</v>
      </c>
      <c r="J800" s="1" t="n">
        <f aca="false">D800+F800+H800</f>
        <v>6087888</v>
      </c>
      <c r="K800" s="2" t="n">
        <f aca="false">I800/J800</f>
        <v>28.2034740126625</v>
      </c>
    </row>
    <row r="801" customFormat="false" ht="12.75" hidden="false" customHeight="false" outlineLevel="0" collapsed="false">
      <c r="A801" s="6" t="s">
        <v>909</v>
      </c>
      <c r="B801" s="6" t="s">
        <v>811</v>
      </c>
      <c r="C801" s="1" t="n">
        <v>38881139</v>
      </c>
      <c r="D801" s="1" t="n">
        <v>1300535</v>
      </c>
      <c r="E801" s="1" t="n">
        <v>39010237</v>
      </c>
      <c r="F801" s="1" t="n">
        <v>1355963</v>
      </c>
      <c r="G801" s="1" t="n">
        <v>40647250</v>
      </c>
      <c r="H801" s="1" t="n">
        <v>1371367</v>
      </c>
      <c r="I801" s="1" t="n">
        <f aca="false">C801+E801+G801</f>
        <v>118538626</v>
      </c>
      <c r="J801" s="1" t="n">
        <f aca="false">D801+F801+H801</f>
        <v>4027865</v>
      </c>
      <c r="K801" s="2" t="n">
        <f aca="false">I801/J801</f>
        <v>29.4296422546436</v>
      </c>
    </row>
    <row r="802" customFormat="false" ht="12.75" hidden="false" customHeight="false" outlineLevel="0" collapsed="false">
      <c r="A802" s="6" t="s">
        <v>910</v>
      </c>
      <c r="B802" s="6" t="s">
        <v>865</v>
      </c>
      <c r="C802" s="1" t="n">
        <v>67581475</v>
      </c>
      <c r="D802" s="1" t="n">
        <v>2624150</v>
      </c>
      <c r="E802" s="1" t="n">
        <v>72738116</v>
      </c>
      <c r="F802" s="1" t="n">
        <v>2647301</v>
      </c>
      <c r="G802" s="1" t="n">
        <v>76628449</v>
      </c>
      <c r="H802" s="1" t="n">
        <v>2808770</v>
      </c>
      <c r="I802" s="1" t="n">
        <f aca="false">C802+E802+G802</f>
        <v>216948040</v>
      </c>
      <c r="J802" s="1" t="n">
        <f aca="false">D802+F802+H802</f>
        <v>8080221</v>
      </c>
      <c r="K802" s="2" t="n">
        <f aca="false">I802/J802</f>
        <v>26.8492705830694</v>
      </c>
    </row>
    <row r="803" customFormat="false" ht="12.75" hidden="false" customHeight="false" outlineLevel="0" collapsed="false">
      <c r="A803" s="6" t="s">
        <v>911</v>
      </c>
      <c r="B803" s="6" t="s">
        <v>788</v>
      </c>
      <c r="C803" s="1" t="n">
        <v>20008971</v>
      </c>
      <c r="D803" s="1" t="n">
        <v>793390</v>
      </c>
      <c r="E803" s="1" t="n">
        <v>22633375</v>
      </c>
      <c r="F803" s="1" t="n">
        <v>837357</v>
      </c>
      <c r="G803" s="1" t="n">
        <v>22628489</v>
      </c>
      <c r="H803" s="1" t="n">
        <v>815291</v>
      </c>
      <c r="I803" s="1" t="n">
        <f aca="false">C803+E803+G803</f>
        <v>65270835</v>
      </c>
      <c r="J803" s="1" t="n">
        <f aca="false">D803+F803+H803</f>
        <v>2446038</v>
      </c>
      <c r="K803" s="2" t="n">
        <f aca="false">I803/J803</f>
        <v>26.6843094833359</v>
      </c>
    </row>
    <row r="804" customFormat="false" ht="12.75" hidden="false" customHeight="false" outlineLevel="0" collapsed="false">
      <c r="A804" s="6" t="s">
        <v>912</v>
      </c>
      <c r="B804" s="6" t="s">
        <v>781</v>
      </c>
      <c r="C804" s="1" t="n">
        <v>68090234</v>
      </c>
      <c r="D804" s="1" t="n">
        <v>2557423</v>
      </c>
      <c r="E804" s="1" t="n">
        <v>73478156</v>
      </c>
      <c r="F804" s="1" t="n">
        <v>2736891</v>
      </c>
      <c r="G804" s="1" t="n">
        <v>79201633</v>
      </c>
      <c r="H804" s="1" t="n">
        <v>2775733</v>
      </c>
      <c r="I804" s="1" t="n">
        <f aca="false">C804+E804+G804</f>
        <v>220770023</v>
      </c>
      <c r="J804" s="1" t="n">
        <f aca="false">D804+F804+H804</f>
        <v>8070047</v>
      </c>
      <c r="K804" s="2" t="n">
        <f aca="false">I804/J804</f>
        <v>27.356720846855</v>
      </c>
    </row>
    <row r="805" customFormat="false" ht="12.75" hidden="false" customHeight="false" outlineLevel="0" collapsed="false">
      <c r="A805" s="6" t="s">
        <v>913</v>
      </c>
      <c r="B805" s="6" t="s">
        <v>811</v>
      </c>
      <c r="C805" s="1" t="n">
        <v>58443945</v>
      </c>
      <c r="D805" s="1" t="n">
        <v>2018886</v>
      </c>
      <c r="E805" s="1" t="n">
        <v>59464722</v>
      </c>
      <c r="F805" s="1" t="n">
        <v>1992016</v>
      </c>
      <c r="G805" s="1" t="n">
        <v>64723649</v>
      </c>
      <c r="H805" s="1" t="n">
        <v>2017381</v>
      </c>
      <c r="I805" s="1" t="n">
        <f aca="false">C805+E805+G805</f>
        <v>182632316</v>
      </c>
      <c r="J805" s="1" t="n">
        <f aca="false">D805+F805+H805</f>
        <v>6028283</v>
      </c>
      <c r="K805" s="2" t="n">
        <f aca="false">I805/J805</f>
        <v>30.2959094654315</v>
      </c>
    </row>
    <row r="806" customFormat="false" ht="12.75" hidden="false" customHeight="false" outlineLevel="0" collapsed="false">
      <c r="A806" s="6" t="s">
        <v>914</v>
      </c>
      <c r="B806" s="6" t="s">
        <v>788</v>
      </c>
      <c r="C806" s="1" t="n">
        <v>16718432</v>
      </c>
      <c r="D806" s="1" t="n">
        <v>676599</v>
      </c>
      <c r="E806" s="1" t="n">
        <v>17719333</v>
      </c>
      <c r="F806" s="1" t="n">
        <v>715836</v>
      </c>
      <c r="G806" s="1" t="n">
        <v>18123136</v>
      </c>
      <c r="H806" s="1" t="n">
        <v>689462</v>
      </c>
      <c r="I806" s="1" t="n">
        <f aca="false">C806+E806+G806</f>
        <v>52560901</v>
      </c>
      <c r="J806" s="1" t="n">
        <f aca="false">D806+F806+H806</f>
        <v>2081897</v>
      </c>
      <c r="K806" s="2" t="n">
        <f aca="false">I806/J806</f>
        <v>25.2466385224629</v>
      </c>
    </row>
    <row r="807" customFormat="false" ht="12.75" hidden="false" customHeight="false" outlineLevel="0" collapsed="false">
      <c r="A807" s="6" t="s">
        <v>915</v>
      </c>
      <c r="B807" s="6" t="s">
        <v>834</v>
      </c>
      <c r="C807" s="1" t="n">
        <v>58520680</v>
      </c>
      <c r="D807" s="1" t="n">
        <v>2363846</v>
      </c>
      <c r="E807" s="1" t="n">
        <v>62481839</v>
      </c>
      <c r="F807" s="1" t="n">
        <v>2386209</v>
      </c>
      <c r="G807" s="1" t="n">
        <v>67438617</v>
      </c>
      <c r="H807" s="1" t="n">
        <v>2426201</v>
      </c>
      <c r="I807" s="1" t="n">
        <f aca="false">C807+E807+G807</f>
        <v>188441136</v>
      </c>
      <c r="J807" s="1" t="n">
        <f aca="false">D807+F807+H807</f>
        <v>7176256</v>
      </c>
      <c r="K807" s="2" t="n">
        <f aca="false">I807/J807</f>
        <v>26.2589762684051</v>
      </c>
    </row>
    <row r="808" customFormat="false" ht="12.75" hidden="false" customHeight="false" outlineLevel="0" collapsed="false">
      <c r="A808" s="6" t="s">
        <v>916</v>
      </c>
      <c r="B808" s="6" t="s">
        <v>809</v>
      </c>
      <c r="C808" s="1" t="n">
        <v>53563280</v>
      </c>
      <c r="D808" s="1" t="n">
        <v>1969704</v>
      </c>
      <c r="E808" s="1" t="n">
        <v>56950679</v>
      </c>
      <c r="F808" s="1" t="n">
        <v>2039178</v>
      </c>
      <c r="G808" s="1" t="n">
        <v>56621470</v>
      </c>
      <c r="H808" s="1" t="n">
        <v>1917952</v>
      </c>
      <c r="I808" s="1" t="n">
        <f aca="false">C808+E808+G808</f>
        <v>167135429</v>
      </c>
      <c r="J808" s="1" t="n">
        <f aca="false">D808+F808+H808</f>
        <v>5926834</v>
      </c>
      <c r="K808" s="2" t="n">
        <f aca="false">I808/J808</f>
        <v>28.1997823795976</v>
      </c>
    </row>
    <row r="809" customFormat="false" ht="12.75" hidden="false" customHeight="false" outlineLevel="0" collapsed="false">
      <c r="A809" s="6" t="s">
        <v>917</v>
      </c>
      <c r="B809" s="6" t="s">
        <v>858</v>
      </c>
      <c r="C809" s="1" t="n">
        <v>16759168</v>
      </c>
      <c r="D809" s="1" t="n">
        <v>662661</v>
      </c>
      <c r="E809" s="1" t="n">
        <v>20069733</v>
      </c>
      <c r="F809" s="1" t="n">
        <v>732501</v>
      </c>
      <c r="G809" s="1" t="n">
        <v>21578255</v>
      </c>
      <c r="H809" s="1" t="n">
        <v>777081</v>
      </c>
      <c r="I809" s="1" t="n">
        <f aca="false">C809+E809+G809</f>
        <v>58407156</v>
      </c>
      <c r="J809" s="1" t="n">
        <f aca="false">D809+F809+H809</f>
        <v>2172243</v>
      </c>
      <c r="K809" s="2" t="n">
        <f aca="false">I809/J809</f>
        <v>26.88794761912</v>
      </c>
    </row>
    <row r="810" customFormat="false" ht="12.75" hidden="false" customHeight="false" outlineLevel="0" collapsed="false">
      <c r="A810" s="6" t="s">
        <v>918</v>
      </c>
      <c r="B810" s="6" t="s">
        <v>784</v>
      </c>
      <c r="C810" s="1" t="n">
        <v>51324729</v>
      </c>
      <c r="D810" s="1" t="n">
        <v>1967177</v>
      </c>
      <c r="E810" s="1" t="n">
        <v>61894111</v>
      </c>
      <c r="F810" s="1" t="n">
        <v>2180386</v>
      </c>
      <c r="G810" s="1" t="n">
        <v>65442116</v>
      </c>
      <c r="H810" s="1" t="n">
        <v>2228950</v>
      </c>
      <c r="I810" s="1" t="n">
        <f aca="false">C810+E810+G810</f>
        <v>178660956</v>
      </c>
      <c r="J810" s="1" t="n">
        <f aca="false">D810+F810+H810</f>
        <v>6376513</v>
      </c>
      <c r="K810" s="2" t="n">
        <f aca="false">I810/J810</f>
        <v>28.0185982526814</v>
      </c>
    </row>
    <row r="811" customFormat="false" ht="12.75" hidden="false" customHeight="false" outlineLevel="0" collapsed="false">
      <c r="A811" s="6" t="s">
        <v>919</v>
      </c>
      <c r="B811" s="6" t="s">
        <v>829</v>
      </c>
      <c r="C811" s="1" t="n">
        <v>43199200</v>
      </c>
      <c r="D811" s="1" t="n">
        <v>1748852</v>
      </c>
      <c r="E811" s="1" t="n">
        <v>44625313</v>
      </c>
      <c r="F811" s="1" t="n">
        <v>1782643</v>
      </c>
      <c r="G811" s="1" t="n">
        <v>49833711</v>
      </c>
      <c r="H811" s="1" t="n">
        <v>1908497</v>
      </c>
      <c r="I811" s="1" t="n">
        <f aca="false">C811+E811+G811</f>
        <v>137658224</v>
      </c>
      <c r="J811" s="1" t="n">
        <f aca="false">D811+F811+H811</f>
        <v>5439992</v>
      </c>
      <c r="K811" s="2" t="n">
        <f aca="false">I811/J811</f>
        <v>25.3048578012615</v>
      </c>
    </row>
    <row r="812" customFormat="false" ht="12.75" hidden="false" customHeight="false" outlineLevel="0" collapsed="false">
      <c r="A812" s="6" t="s">
        <v>920</v>
      </c>
      <c r="B812" s="6" t="s">
        <v>811</v>
      </c>
      <c r="C812" s="1" t="n">
        <v>38033602</v>
      </c>
      <c r="D812" s="1" t="n">
        <v>1533137</v>
      </c>
      <c r="E812" s="1" t="n">
        <v>41217645</v>
      </c>
      <c r="F812" s="1" t="n">
        <v>1546944</v>
      </c>
      <c r="G812" s="1" t="n">
        <v>42582742</v>
      </c>
      <c r="H812" s="1" t="n">
        <v>1518346</v>
      </c>
      <c r="I812" s="1" t="n">
        <f aca="false">C812+E812+G812</f>
        <v>121833989</v>
      </c>
      <c r="J812" s="1" t="n">
        <f aca="false">D812+F812+H812</f>
        <v>4598427</v>
      </c>
      <c r="K812" s="2" t="n">
        <f aca="false">I812/J812</f>
        <v>26.4947098214237</v>
      </c>
    </row>
    <row r="813" customFormat="false" ht="12.75" hidden="false" customHeight="false" outlineLevel="0" collapsed="false">
      <c r="A813" s="6" t="s">
        <v>921</v>
      </c>
      <c r="B813" s="6" t="s">
        <v>811</v>
      </c>
      <c r="C813" s="1" t="n">
        <v>25778023</v>
      </c>
      <c r="D813" s="1" t="n">
        <v>906669</v>
      </c>
      <c r="E813" s="1" t="n">
        <v>22329119</v>
      </c>
      <c r="F813" s="1" t="n">
        <v>782767</v>
      </c>
      <c r="G813" s="1" t="n">
        <v>23127676</v>
      </c>
      <c r="H813" s="1" t="n">
        <v>748996</v>
      </c>
      <c r="I813" s="1" t="n">
        <f aca="false">C813+E813+G813</f>
        <v>71234818</v>
      </c>
      <c r="J813" s="1" t="n">
        <f aca="false">D813+F813+H813</f>
        <v>2438432</v>
      </c>
      <c r="K813" s="2" t="n">
        <f aca="false">I813/J813</f>
        <v>29.2133707234813</v>
      </c>
    </row>
    <row r="814" customFormat="false" ht="12.75" hidden="false" customHeight="false" outlineLevel="0" collapsed="false">
      <c r="A814" s="6" t="s">
        <v>922</v>
      </c>
      <c r="B814" s="6" t="s">
        <v>772</v>
      </c>
      <c r="C814" s="1" t="n">
        <v>49554663</v>
      </c>
      <c r="D814" s="1" t="n">
        <v>1689457</v>
      </c>
      <c r="E814" s="1" t="n">
        <v>51610856</v>
      </c>
      <c r="F814" s="1" t="n">
        <v>1791019</v>
      </c>
      <c r="G814" s="1" t="n">
        <v>59757516</v>
      </c>
      <c r="H814" s="1" t="n">
        <v>2069227</v>
      </c>
      <c r="I814" s="1" t="n">
        <f aca="false">C814+E814+G814</f>
        <v>160923035</v>
      </c>
      <c r="J814" s="1" t="n">
        <f aca="false">D814+F814+H814</f>
        <v>5549703</v>
      </c>
      <c r="K814" s="2" t="n">
        <f aca="false">I814/J814</f>
        <v>28.9966931563725</v>
      </c>
    </row>
    <row r="815" customFormat="false" ht="12.75" hidden="false" customHeight="false" outlineLevel="0" collapsed="false">
      <c r="A815" s="6" t="s">
        <v>923</v>
      </c>
      <c r="B815" s="6" t="s">
        <v>811</v>
      </c>
      <c r="C815" s="1" t="n">
        <v>58953635</v>
      </c>
      <c r="D815" s="1" t="n">
        <v>1972009</v>
      </c>
      <c r="E815" s="1" t="n">
        <v>58833138</v>
      </c>
      <c r="F815" s="1" t="n">
        <v>2090758</v>
      </c>
      <c r="G815" s="1" t="n">
        <v>59360055</v>
      </c>
      <c r="H815" s="1" t="n">
        <v>1967943</v>
      </c>
      <c r="I815" s="1" t="n">
        <f aca="false">C815+E815+G815</f>
        <v>177146828</v>
      </c>
      <c r="J815" s="1" t="n">
        <f aca="false">D815+F815+H815</f>
        <v>6030710</v>
      </c>
      <c r="K815" s="2" t="n">
        <f aca="false">I815/J815</f>
        <v>29.3741247713785</v>
      </c>
    </row>
    <row r="816" customFormat="false" ht="12.75" hidden="false" customHeight="false" outlineLevel="0" collapsed="false">
      <c r="A816" s="6" t="s">
        <v>924</v>
      </c>
      <c r="B816" s="6" t="s">
        <v>811</v>
      </c>
      <c r="C816" s="1" t="n">
        <v>40082092</v>
      </c>
      <c r="D816" s="1" t="n">
        <v>1422848</v>
      </c>
      <c r="E816" s="1" t="n">
        <v>40538950</v>
      </c>
      <c r="F816" s="1" t="n">
        <v>1358122</v>
      </c>
      <c r="G816" s="1" t="n">
        <v>43658504</v>
      </c>
      <c r="H816" s="1" t="n">
        <v>1366686</v>
      </c>
      <c r="I816" s="1" t="n">
        <f aca="false">C816+E816+G816</f>
        <v>124279546</v>
      </c>
      <c r="J816" s="1" t="n">
        <f aca="false">D816+F816+H816</f>
        <v>4147656</v>
      </c>
      <c r="K816" s="2" t="n">
        <f aca="false">I816/J816</f>
        <v>29.9638026875903</v>
      </c>
    </row>
    <row r="817" customFormat="false" ht="12.75" hidden="false" customHeight="false" outlineLevel="0" collapsed="false">
      <c r="A817" s="6" t="s">
        <v>925</v>
      </c>
      <c r="B817" s="6" t="s">
        <v>799</v>
      </c>
      <c r="C817" s="1" t="n">
        <v>57966670</v>
      </c>
      <c r="D817" s="1" t="n">
        <v>2271644</v>
      </c>
      <c r="E817" s="1" t="n">
        <v>59115154</v>
      </c>
      <c r="F817" s="1" t="n">
        <v>2299866</v>
      </c>
      <c r="G817" s="1" t="n">
        <v>61233214</v>
      </c>
      <c r="H817" s="1" t="n">
        <v>2295326</v>
      </c>
      <c r="I817" s="1" t="n">
        <f aca="false">C817+E817+G817</f>
        <v>178315038</v>
      </c>
      <c r="J817" s="1" t="n">
        <f aca="false">D817+F817+H817</f>
        <v>6866836</v>
      </c>
      <c r="K817" s="2" t="n">
        <f aca="false">I817/J817</f>
        <v>25.9675690521807</v>
      </c>
    </row>
    <row r="818" customFormat="false" ht="12.75" hidden="false" customHeight="false" outlineLevel="0" collapsed="false">
      <c r="A818" s="6" t="s">
        <v>926</v>
      </c>
      <c r="B818" s="6" t="s">
        <v>776</v>
      </c>
      <c r="C818" s="1" t="n">
        <v>23098949</v>
      </c>
      <c r="D818" s="1" t="n">
        <v>926470</v>
      </c>
      <c r="E818" s="1" t="n">
        <v>25840933</v>
      </c>
      <c r="F818" s="1" t="n">
        <v>904995</v>
      </c>
      <c r="G818" s="1" t="n">
        <v>27786629</v>
      </c>
      <c r="H818" s="1" t="n">
        <v>978774</v>
      </c>
      <c r="I818" s="1" t="n">
        <f aca="false">C818+E818+G818</f>
        <v>76726511</v>
      </c>
      <c r="J818" s="1" t="n">
        <f aca="false">D818+F818+H818</f>
        <v>2810239</v>
      </c>
      <c r="K818" s="2" t="n">
        <f aca="false">I818/J818</f>
        <v>27.3024860163139</v>
      </c>
    </row>
    <row r="819" customFormat="false" ht="12.75" hidden="false" customHeight="false" outlineLevel="0" collapsed="false">
      <c r="A819" s="6" t="s">
        <v>927</v>
      </c>
      <c r="B819" s="6" t="s">
        <v>774</v>
      </c>
      <c r="C819" s="1" t="n">
        <v>26881805</v>
      </c>
      <c r="D819" s="1" t="n">
        <v>1019790</v>
      </c>
      <c r="E819" s="1" t="n">
        <v>27527247</v>
      </c>
      <c r="F819" s="1" t="n">
        <v>1002975</v>
      </c>
      <c r="G819" s="1" t="n">
        <v>30539709</v>
      </c>
      <c r="H819" s="1" t="n">
        <v>1057342</v>
      </c>
      <c r="I819" s="1" t="n">
        <f aca="false">C819+E819+G819</f>
        <v>84948761</v>
      </c>
      <c r="J819" s="1" t="n">
        <f aca="false">D819+F819+H819</f>
        <v>3080107</v>
      </c>
      <c r="K819" s="2" t="n">
        <f aca="false">I819/J819</f>
        <v>27.5798084287332</v>
      </c>
    </row>
    <row r="820" customFormat="false" ht="12.75" hidden="false" customHeight="false" outlineLevel="0" collapsed="false">
      <c r="A820" s="6" t="s">
        <v>928</v>
      </c>
      <c r="B820" s="6" t="s">
        <v>820</v>
      </c>
      <c r="C820" s="1" t="n">
        <v>37366969</v>
      </c>
      <c r="D820" s="1" t="n">
        <v>1401689</v>
      </c>
      <c r="E820" s="1" t="n">
        <v>40792887</v>
      </c>
      <c r="F820" s="1" t="n">
        <v>1406872</v>
      </c>
      <c r="G820" s="1" t="n">
        <v>40207614</v>
      </c>
      <c r="H820" s="1" t="n">
        <v>1420679</v>
      </c>
      <c r="I820" s="1" t="n">
        <f aca="false">C820+E820+G820</f>
        <v>118367470</v>
      </c>
      <c r="J820" s="1" t="n">
        <f aca="false">D820+F820+H820</f>
        <v>4229240</v>
      </c>
      <c r="K820" s="2" t="n">
        <f aca="false">I820/J820</f>
        <v>27.9878819835242</v>
      </c>
    </row>
    <row r="821" customFormat="false" ht="12.75" hidden="false" customHeight="false" outlineLevel="0" collapsed="false">
      <c r="A821" s="6" t="s">
        <v>929</v>
      </c>
      <c r="B821" s="6" t="s">
        <v>811</v>
      </c>
      <c r="C821" s="1" t="n">
        <v>45793831</v>
      </c>
      <c r="D821" s="1" t="n">
        <v>1460526</v>
      </c>
      <c r="E821" s="1" t="n">
        <v>44667815</v>
      </c>
      <c r="F821" s="1" t="n">
        <v>1405319</v>
      </c>
      <c r="G821" s="1" t="n">
        <v>44365361</v>
      </c>
      <c r="H821" s="1" t="n">
        <v>1338178</v>
      </c>
      <c r="I821" s="1" t="n">
        <f aca="false">C821+E821+G821</f>
        <v>134827007</v>
      </c>
      <c r="J821" s="1" t="n">
        <f aca="false">D821+F821+H821</f>
        <v>4204023</v>
      </c>
      <c r="K821" s="2" t="n">
        <f aca="false">I821/J821</f>
        <v>32.0709489458074</v>
      </c>
    </row>
    <row r="822" customFormat="false" ht="12.75" hidden="false" customHeight="false" outlineLevel="0" collapsed="false">
      <c r="A822" s="6" t="s">
        <v>930</v>
      </c>
      <c r="B822" s="6" t="s">
        <v>788</v>
      </c>
      <c r="C822" s="1" t="n">
        <v>38586160</v>
      </c>
      <c r="D822" s="1" t="n">
        <v>1357224</v>
      </c>
      <c r="E822" s="1" t="n">
        <v>42924499</v>
      </c>
      <c r="F822" s="1" t="n">
        <v>1425619</v>
      </c>
      <c r="G822" s="1" t="n">
        <v>48488683</v>
      </c>
      <c r="H822" s="1" t="n">
        <v>1543252</v>
      </c>
      <c r="I822" s="1" t="n">
        <f aca="false">C822+E822+G822</f>
        <v>129999342</v>
      </c>
      <c r="J822" s="1" t="n">
        <f aca="false">D822+F822+H822</f>
        <v>4326095</v>
      </c>
      <c r="K822" s="2" t="n">
        <f aca="false">I822/J822</f>
        <v>30.0500432838391</v>
      </c>
    </row>
    <row r="823" customFormat="false" ht="12.75" hidden="false" customHeight="false" outlineLevel="0" collapsed="false">
      <c r="A823" s="6" t="s">
        <v>931</v>
      </c>
      <c r="B823" s="6" t="s">
        <v>788</v>
      </c>
      <c r="C823" s="1" t="n">
        <v>18287630</v>
      </c>
      <c r="D823" s="1" t="n">
        <v>658795</v>
      </c>
      <c r="E823" s="1" t="n">
        <v>19040201</v>
      </c>
      <c r="F823" s="1" t="n">
        <v>663669</v>
      </c>
      <c r="G823" s="1" t="n">
        <v>20348269</v>
      </c>
      <c r="H823" s="1" t="n">
        <v>700095</v>
      </c>
      <c r="I823" s="1" t="n">
        <f aca="false">C823+E823+G823</f>
        <v>57676100</v>
      </c>
      <c r="J823" s="1" t="n">
        <f aca="false">D823+F823+H823</f>
        <v>2022559</v>
      </c>
      <c r="K823" s="2" t="n">
        <f aca="false">I823/J823</f>
        <v>28.5163992743846</v>
      </c>
    </row>
    <row r="824" customFormat="false" ht="12.75" hidden="false" customHeight="false" outlineLevel="0" collapsed="false">
      <c r="A824" s="6" t="s">
        <v>932</v>
      </c>
      <c r="B824" s="6" t="s">
        <v>781</v>
      </c>
      <c r="C824" s="1" t="n">
        <v>24499753</v>
      </c>
      <c r="D824" s="1" t="n">
        <v>967356</v>
      </c>
      <c r="E824" s="1" t="n">
        <v>27058406</v>
      </c>
      <c r="F824" s="1" t="n">
        <v>989254</v>
      </c>
      <c r="G824" s="1" t="n">
        <v>30746842</v>
      </c>
      <c r="H824" s="1" t="n">
        <v>1035248</v>
      </c>
      <c r="I824" s="1" t="n">
        <f aca="false">C824+E824+G824</f>
        <v>82305001</v>
      </c>
      <c r="J824" s="1" t="n">
        <f aca="false">D824+F824+H824</f>
        <v>2991858</v>
      </c>
      <c r="K824" s="2" t="n">
        <f aca="false">I824/J824</f>
        <v>27.509661554793</v>
      </c>
    </row>
    <row r="825" customFormat="false" ht="12.75" hidden="false" customHeight="false" outlineLevel="0" collapsed="false">
      <c r="A825" s="6" t="s">
        <v>933</v>
      </c>
      <c r="B825" s="6" t="s">
        <v>801</v>
      </c>
      <c r="C825" s="1" t="n">
        <v>39073631</v>
      </c>
      <c r="D825" s="1" t="n">
        <v>1621382</v>
      </c>
      <c r="E825" s="1" t="n">
        <v>40613420</v>
      </c>
      <c r="F825" s="1" t="n">
        <v>1585948</v>
      </c>
      <c r="G825" s="1" t="n">
        <v>42845133</v>
      </c>
      <c r="H825" s="1" t="n">
        <v>1635388</v>
      </c>
      <c r="I825" s="1" t="n">
        <f aca="false">C825+E825+G825</f>
        <v>122532184</v>
      </c>
      <c r="J825" s="1" t="n">
        <f aca="false">D825+F825+H825</f>
        <v>4842718</v>
      </c>
      <c r="K825" s="2" t="n">
        <f aca="false">I825/J825</f>
        <v>25.3023578907547</v>
      </c>
    </row>
    <row r="826" customFormat="false" ht="12.75" hidden="false" customHeight="false" outlineLevel="0" collapsed="false">
      <c r="A826" s="6" t="s">
        <v>934</v>
      </c>
      <c r="B826" s="6" t="s">
        <v>788</v>
      </c>
      <c r="C826" s="1" t="n">
        <v>78784607</v>
      </c>
      <c r="D826" s="1" t="n">
        <v>3017058</v>
      </c>
      <c r="E826" s="1" t="n">
        <v>89049952</v>
      </c>
      <c r="F826" s="1" t="n">
        <v>3243677</v>
      </c>
      <c r="G826" s="1" t="n">
        <v>91447059</v>
      </c>
      <c r="H826" s="1" t="n">
        <v>3221171</v>
      </c>
      <c r="I826" s="1" t="n">
        <f aca="false">C826+E826+G826</f>
        <v>259281618</v>
      </c>
      <c r="J826" s="1" t="n">
        <f aca="false">D826+F826+H826</f>
        <v>9481906</v>
      </c>
      <c r="K826" s="2" t="n">
        <f aca="false">I826/J826</f>
        <v>27.3448838239907</v>
      </c>
    </row>
    <row r="827" customFormat="false" ht="12.75" hidden="false" customHeight="false" outlineLevel="0" collapsed="false">
      <c r="A827" s="6" t="s">
        <v>935</v>
      </c>
      <c r="B827" s="6" t="s">
        <v>784</v>
      </c>
      <c r="C827" s="1" t="n">
        <v>52197281</v>
      </c>
      <c r="D827" s="1" t="n">
        <v>2066531</v>
      </c>
      <c r="E827" s="1" t="n">
        <v>58969614</v>
      </c>
      <c r="F827" s="1" t="n">
        <v>2209625</v>
      </c>
      <c r="G827" s="1" t="n">
        <v>66841393</v>
      </c>
      <c r="H827" s="1" t="n">
        <v>2362881</v>
      </c>
      <c r="I827" s="1" t="n">
        <f aca="false">C827+E827+G827</f>
        <v>178008288</v>
      </c>
      <c r="J827" s="1" t="n">
        <f aca="false">D827+F827+H827</f>
        <v>6639037</v>
      </c>
      <c r="K827" s="2" t="n">
        <f aca="false">I827/J827</f>
        <v>26.8123657090629</v>
      </c>
    </row>
    <row r="828" customFormat="false" ht="12.75" hidden="false" customHeight="false" outlineLevel="0" collapsed="false">
      <c r="A828" s="6" t="s">
        <v>936</v>
      </c>
      <c r="B828" s="6" t="s">
        <v>816</v>
      </c>
      <c r="C828" s="1" t="n">
        <v>59398600</v>
      </c>
      <c r="D828" s="1" t="n">
        <v>2048979</v>
      </c>
      <c r="E828" s="1" t="n">
        <v>64167042</v>
      </c>
      <c r="F828" s="1" t="n">
        <v>2187688</v>
      </c>
      <c r="G828" s="1" t="n">
        <v>68582277</v>
      </c>
      <c r="H828" s="1" t="n">
        <v>2278016</v>
      </c>
      <c r="I828" s="1" t="n">
        <f aca="false">C828+E828+G828</f>
        <v>192147919</v>
      </c>
      <c r="J828" s="1" t="n">
        <f aca="false">D828+F828+H828</f>
        <v>6514683</v>
      </c>
      <c r="K828" s="2" t="n">
        <f aca="false">I828/J828</f>
        <v>29.4945922925183</v>
      </c>
    </row>
    <row r="829" customFormat="false" ht="12.75" hidden="false" customHeight="false" outlineLevel="0" collapsed="false">
      <c r="A829" s="6" t="s">
        <v>937</v>
      </c>
      <c r="B829" s="6" t="s">
        <v>788</v>
      </c>
      <c r="C829" s="1" t="n">
        <v>49940722</v>
      </c>
      <c r="D829" s="1" t="n">
        <v>1797738</v>
      </c>
      <c r="E829" s="1" t="n">
        <v>52154854</v>
      </c>
      <c r="F829" s="1" t="n">
        <v>1810420</v>
      </c>
      <c r="G829" s="1" t="n">
        <v>56628447</v>
      </c>
      <c r="H829" s="1" t="n">
        <v>1874291</v>
      </c>
      <c r="I829" s="1" t="n">
        <f aca="false">C829+E829+G829</f>
        <v>158724023</v>
      </c>
      <c r="J829" s="1" t="n">
        <f aca="false">D829+F829+H829</f>
        <v>5482449</v>
      </c>
      <c r="K829" s="2" t="n">
        <f aca="false">I829/J829</f>
        <v>28.9512995013725</v>
      </c>
    </row>
    <row r="830" customFormat="false" ht="12.75" hidden="false" customHeight="false" outlineLevel="0" collapsed="false">
      <c r="A830" s="6" t="s">
        <v>938</v>
      </c>
      <c r="B830" s="6" t="s">
        <v>776</v>
      </c>
      <c r="C830" s="1" t="n">
        <v>18900199</v>
      </c>
      <c r="D830" s="1" t="n">
        <v>814369</v>
      </c>
      <c r="E830" s="1" t="n">
        <v>19745942</v>
      </c>
      <c r="F830" s="1" t="n">
        <v>790231</v>
      </c>
      <c r="G830" s="1" t="n">
        <v>22646516</v>
      </c>
      <c r="H830" s="1" t="n">
        <v>855632</v>
      </c>
      <c r="I830" s="1" t="n">
        <f aca="false">C830+E830+G830</f>
        <v>61292657</v>
      </c>
      <c r="J830" s="1" t="n">
        <f aca="false">D830+F830+H830</f>
        <v>2460232</v>
      </c>
      <c r="K830" s="2" t="n">
        <f aca="false">I830/J830</f>
        <v>24.913364674551</v>
      </c>
    </row>
    <row r="831" customFormat="false" ht="12.75" hidden="false" customHeight="false" outlineLevel="0" collapsed="false">
      <c r="A831" s="6" t="s">
        <v>939</v>
      </c>
      <c r="B831" s="6" t="s">
        <v>776</v>
      </c>
      <c r="C831" s="1" t="n">
        <v>22530874</v>
      </c>
      <c r="D831" s="1" t="n">
        <v>871465</v>
      </c>
      <c r="E831" s="1" t="n">
        <v>24258972</v>
      </c>
      <c r="F831" s="1" t="n">
        <v>871822</v>
      </c>
      <c r="G831" s="1" t="n">
        <v>23825069</v>
      </c>
      <c r="H831" s="1" t="n">
        <v>877086</v>
      </c>
      <c r="I831" s="1" t="n">
        <f aca="false">C831+E831+G831</f>
        <v>70614915</v>
      </c>
      <c r="J831" s="1" t="n">
        <f aca="false">D831+F831+H831</f>
        <v>2620373</v>
      </c>
      <c r="K831" s="2" t="n">
        <f aca="false">I831/J831</f>
        <v>26.9484210835633</v>
      </c>
    </row>
    <row r="832" customFormat="false" ht="12.75" hidden="false" customHeight="false" outlineLevel="0" collapsed="false">
      <c r="A832" s="6" t="s">
        <v>940</v>
      </c>
      <c r="B832" s="6" t="s">
        <v>774</v>
      </c>
      <c r="C832" s="1" t="n">
        <v>44888822</v>
      </c>
      <c r="D832" s="1" t="n">
        <v>1745827</v>
      </c>
      <c r="E832" s="1" t="n">
        <v>49212884</v>
      </c>
      <c r="F832" s="1" t="n">
        <v>1790037</v>
      </c>
      <c r="G832" s="1" t="n">
        <v>55235672</v>
      </c>
      <c r="H832" s="1" t="n">
        <v>1919441</v>
      </c>
      <c r="I832" s="1" t="n">
        <f aca="false">C832+E832+G832</f>
        <v>149337378</v>
      </c>
      <c r="J832" s="1" t="n">
        <f aca="false">D832+F832+H832</f>
        <v>5455305</v>
      </c>
      <c r="K832" s="2" t="n">
        <f aca="false">I832/J832</f>
        <v>27.3747073719985</v>
      </c>
    </row>
    <row r="833" customFormat="false" ht="12.75" hidden="false" customHeight="false" outlineLevel="0" collapsed="false">
      <c r="A833" s="6" t="s">
        <v>941</v>
      </c>
      <c r="B833" s="6" t="s">
        <v>882</v>
      </c>
      <c r="C833" s="1" t="n">
        <v>35055169</v>
      </c>
      <c r="D833" s="1" t="n">
        <v>1362224</v>
      </c>
      <c r="E833" s="1" t="n">
        <v>39984982</v>
      </c>
      <c r="F833" s="1" t="n">
        <v>1529613</v>
      </c>
      <c r="G833" s="1" t="n">
        <v>42983169</v>
      </c>
      <c r="H833" s="1" t="n">
        <v>1563595</v>
      </c>
      <c r="I833" s="1" t="n">
        <f aca="false">C833+E833+G833</f>
        <v>118023320</v>
      </c>
      <c r="J833" s="1" t="n">
        <f aca="false">D833+F833+H833</f>
        <v>4455432</v>
      </c>
      <c r="K833" s="2" t="n">
        <f aca="false">I833/J833</f>
        <v>26.4897590177563</v>
      </c>
    </row>
    <row r="834" customFormat="false" ht="12.75" hidden="false" customHeight="false" outlineLevel="0" collapsed="false">
      <c r="A834" s="6" t="s">
        <v>942</v>
      </c>
      <c r="B834" s="6" t="s">
        <v>788</v>
      </c>
      <c r="C834" s="1" t="n">
        <v>18976082</v>
      </c>
      <c r="D834" s="1" t="n">
        <v>775140</v>
      </c>
      <c r="E834" s="1" t="n">
        <v>21102295</v>
      </c>
      <c r="F834" s="1" t="n">
        <v>794602</v>
      </c>
      <c r="G834" s="1" t="n">
        <v>21937441</v>
      </c>
      <c r="H834" s="1" t="n">
        <v>801029</v>
      </c>
      <c r="I834" s="1" t="n">
        <f aca="false">C834+E834+G834</f>
        <v>62015818</v>
      </c>
      <c r="J834" s="1" t="n">
        <f aca="false">D834+F834+H834</f>
        <v>2370771</v>
      </c>
      <c r="K834" s="2" t="n">
        <f aca="false">I834/J834</f>
        <v>26.1585020231815</v>
      </c>
    </row>
    <row r="835" customFormat="false" ht="12.75" hidden="false" customHeight="false" outlineLevel="0" collapsed="false">
      <c r="A835" s="6" t="s">
        <v>943</v>
      </c>
      <c r="B835" s="6" t="s">
        <v>788</v>
      </c>
      <c r="C835" s="1" t="n">
        <v>64107135</v>
      </c>
      <c r="D835" s="1" t="n">
        <v>2219349</v>
      </c>
      <c r="E835" s="1" t="n">
        <v>71051025</v>
      </c>
      <c r="F835" s="1" t="n">
        <v>2344292</v>
      </c>
      <c r="G835" s="1" t="n">
        <v>68651803</v>
      </c>
      <c r="H835" s="1" t="n">
        <v>2272535</v>
      </c>
      <c r="I835" s="1" t="n">
        <f aca="false">C835+E835+G835</f>
        <v>203809963</v>
      </c>
      <c r="J835" s="1" t="n">
        <f aca="false">D835+F835+H835</f>
        <v>6836176</v>
      </c>
      <c r="K835" s="2" t="n">
        <f aca="false">I835/J835</f>
        <v>29.8134458504287</v>
      </c>
    </row>
    <row r="836" customFormat="false" ht="12.75" hidden="false" customHeight="false" outlineLevel="0" collapsed="false">
      <c r="A836" s="6" t="s">
        <v>944</v>
      </c>
      <c r="B836" s="6" t="s">
        <v>774</v>
      </c>
      <c r="C836" s="1" t="n">
        <v>75106676</v>
      </c>
      <c r="D836" s="1" t="n">
        <v>2403551</v>
      </c>
      <c r="E836" s="1" t="n">
        <v>76823403</v>
      </c>
      <c r="F836" s="1" t="n">
        <v>2460686</v>
      </c>
      <c r="G836" s="1" t="n">
        <v>83316368</v>
      </c>
      <c r="H836" s="1" t="n">
        <v>2460393</v>
      </c>
      <c r="I836" s="1" t="n">
        <f aca="false">C836+E836+G836</f>
        <v>235246447</v>
      </c>
      <c r="J836" s="1" t="n">
        <f aca="false">D836+F836+H836</f>
        <v>7324630</v>
      </c>
      <c r="K836" s="2" t="n">
        <f aca="false">I836/J836</f>
        <v>32.1171782055885</v>
      </c>
    </row>
    <row r="837" customFormat="false" ht="12.75" hidden="false" customHeight="false" outlineLevel="0" collapsed="false">
      <c r="A837" s="6" t="s">
        <v>945</v>
      </c>
      <c r="B837" s="6" t="s">
        <v>788</v>
      </c>
      <c r="C837" s="1" t="n">
        <v>24618143</v>
      </c>
      <c r="D837" s="1" t="n">
        <v>946216</v>
      </c>
      <c r="E837" s="1" t="n">
        <v>26490693</v>
      </c>
      <c r="F837" s="1" t="n">
        <v>963968</v>
      </c>
      <c r="G837" s="1" t="n">
        <v>28359617</v>
      </c>
      <c r="H837" s="1" t="n">
        <v>975857</v>
      </c>
      <c r="I837" s="1" t="n">
        <f aca="false">C837+E837+G837</f>
        <v>79468453</v>
      </c>
      <c r="J837" s="1" t="n">
        <f aca="false">D837+F837+H837</f>
        <v>2886041</v>
      </c>
      <c r="K837" s="2" t="n">
        <f aca="false">I837/J837</f>
        <v>27.5354553175094</v>
      </c>
    </row>
    <row r="838" customFormat="false" ht="12.75" hidden="false" customHeight="false" outlineLevel="0" collapsed="false">
      <c r="A838" s="6" t="s">
        <v>946</v>
      </c>
      <c r="B838" s="6" t="s">
        <v>816</v>
      </c>
      <c r="C838" s="1" t="n">
        <v>40542298</v>
      </c>
      <c r="D838" s="1" t="n">
        <v>1473258</v>
      </c>
      <c r="E838" s="1" t="n">
        <v>42929436</v>
      </c>
      <c r="F838" s="1" t="n">
        <v>1607069</v>
      </c>
      <c r="G838" s="1" t="n">
        <v>46037115</v>
      </c>
      <c r="H838" s="1" t="n">
        <v>1630782</v>
      </c>
      <c r="I838" s="1" t="n">
        <f aca="false">C838+E838+G838</f>
        <v>129508849</v>
      </c>
      <c r="J838" s="1" t="n">
        <f aca="false">D838+F838+H838</f>
        <v>4711109</v>
      </c>
      <c r="K838" s="2" t="n">
        <f aca="false">I838/J838</f>
        <v>27.4900981913176</v>
      </c>
    </row>
    <row r="839" customFormat="false" ht="12.75" hidden="false" customHeight="false" outlineLevel="0" collapsed="false">
      <c r="A839" s="6" t="s">
        <v>947</v>
      </c>
      <c r="B839" s="6" t="s">
        <v>788</v>
      </c>
      <c r="C839" s="1" t="n">
        <v>43382764</v>
      </c>
      <c r="D839" s="1" t="n">
        <v>1698030</v>
      </c>
      <c r="E839" s="1" t="n">
        <v>44721016</v>
      </c>
      <c r="F839" s="1" t="n">
        <v>1667351</v>
      </c>
      <c r="G839" s="1" t="n">
        <v>45904527</v>
      </c>
      <c r="H839" s="1" t="n">
        <v>1637286</v>
      </c>
      <c r="I839" s="1" t="n">
        <f aca="false">C839+E839+G839</f>
        <v>134008307</v>
      </c>
      <c r="J839" s="1" t="n">
        <f aca="false">D839+F839+H839</f>
        <v>5002667</v>
      </c>
      <c r="K839" s="2" t="n">
        <f aca="false">I839/J839</f>
        <v>26.7873730152337</v>
      </c>
    </row>
    <row r="840" customFormat="false" ht="12.75" hidden="false" customHeight="false" outlineLevel="0" collapsed="false">
      <c r="A840" s="6" t="s">
        <v>948</v>
      </c>
      <c r="B840" s="6" t="s">
        <v>788</v>
      </c>
      <c r="C840" s="1" t="n">
        <v>46709435</v>
      </c>
      <c r="D840" s="1" t="n">
        <v>1934503</v>
      </c>
      <c r="E840" s="1" t="n">
        <v>52605176</v>
      </c>
      <c r="F840" s="1" t="n">
        <v>2043463</v>
      </c>
      <c r="G840" s="1" t="n">
        <v>60720214</v>
      </c>
      <c r="H840" s="1" t="n">
        <v>2305891</v>
      </c>
      <c r="I840" s="1" t="n">
        <f aca="false">C840+E840+G840</f>
        <v>160034825</v>
      </c>
      <c r="J840" s="1" t="n">
        <f aca="false">D840+F840+H840</f>
        <v>6283857</v>
      </c>
      <c r="K840" s="2" t="n">
        <f aca="false">I840/J840</f>
        <v>25.4676108956649</v>
      </c>
    </row>
    <row r="841" customFormat="false" ht="12.75" hidden="false" customHeight="false" outlineLevel="0" collapsed="false">
      <c r="A841" s="6" t="s">
        <v>949</v>
      </c>
      <c r="B841" s="6" t="s">
        <v>799</v>
      </c>
      <c r="C841" s="1" t="n">
        <v>13132575</v>
      </c>
      <c r="D841" s="1" t="n">
        <v>565230</v>
      </c>
      <c r="E841" s="1" t="n">
        <v>14829343</v>
      </c>
      <c r="F841" s="1" t="n">
        <v>644172</v>
      </c>
      <c r="G841" s="1" t="n">
        <v>16762204</v>
      </c>
      <c r="H841" s="1" t="n">
        <v>691177</v>
      </c>
      <c r="I841" s="1" t="n">
        <f aca="false">C841+E841+G841</f>
        <v>44724122</v>
      </c>
      <c r="J841" s="1" t="n">
        <f aca="false">D841+F841+H841</f>
        <v>1900579</v>
      </c>
      <c r="K841" s="2" t="n">
        <f aca="false">I841/J841</f>
        <v>23.5318405601661</v>
      </c>
    </row>
    <row r="842" customFormat="false" ht="12.75" hidden="false" customHeight="false" outlineLevel="0" collapsed="false">
      <c r="A842" s="6" t="s">
        <v>950</v>
      </c>
      <c r="B842" s="6" t="s">
        <v>809</v>
      </c>
      <c r="C842" s="1" t="n">
        <v>18339317</v>
      </c>
      <c r="D842" s="1" t="n">
        <v>669884</v>
      </c>
      <c r="E842" s="1" t="n">
        <v>18047421</v>
      </c>
      <c r="F842" s="1" t="n">
        <v>628264</v>
      </c>
      <c r="G842" s="1" t="n">
        <v>19871573</v>
      </c>
      <c r="H842" s="1" t="n">
        <v>685997</v>
      </c>
      <c r="I842" s="1" t="n">
        <f aca="false">C842+E842+G842</f>
        <v>56258311</v>
      </c>
      <c r="J842" s="1" t="n">
        <f aca="false">D842+F842+H842</f>
        <v>1984145</v>
      </c>
      <c r="K842" s="2" t="n">
        <f aca="false">I842/J842</f>
        <v>28.3539312903039</v>
      </c>
    </row>
    <row r="843" customFormat="false" ht="12.75" hidden="false" customHeight="false" outlineLevel="0" collapsed="false">
      <c r="A843" s="6" t="s">
        <v>951</v>
      </c>
      <c r="B843" s="6" t="s">
        <v>774</v>
      </c>
      <c r="C843" s="1" t="n">
        <v>44780863</v>
      </c>
      <c r="D843" s="1" t="n">
        <v>1528887</v>
      </c>
      <c r="E843" s="1" t="n">
        <v>46860804</v>
      </c>
      <c r="F843" s="1" t="n">
        <v>1612178</v>
      </c>
      <c r="G843" s="1" t="n">
        <v>47394613</v>
      </c>
      <c r="H843" s="1" t="n">
        <v>1550109</v>
      </c>
      <c r="I843" s="1" t="n">
        <f aca="false">C843+E843+G843</f>
        <v>139036280</v>
      </c>
      <c r="J843" s="1" t="n">
        <f aca="false">D843+F843+H843</f>
        <v>4691174</v>
      </c>
      <c r="K843" s="2" t="n">
        <f aca="false">I843/J843</f>
        <v>29.6378433202435</v>
      </c>
    </row>
    <row r="844" customFormat="false" ht="12.75" hidden="false" customHeight="false" outlineLevel="0" collapsed="false">
      <c r="A844" s="6" t="s">
        <v>952</v>
      </c>
      <c r="B844" s="6" t="s">
        <v>774</v>
      </c>
      <c r="C844" s="1" t="n">
        <v>41462076</v>
      </c>
      <c r="D844" s="1" t="n">
        <v>1550274</v>
      </c>
      <c r="E844" s="1" t="n">
        <v>44704827</v>
      </c>
      <c r="F844" s="1" t="n">
        <v>1680337</v>
      </c>
      <c r="G844" s="1" t="n">
        <v>49508609</v>
      </c>
      <c r="H844" s="1" t="n">
        <v>1778280</v>
      </c>
      <c r="I844" s="1" t="n">
        <f aca="false">C844+E844+G844</f>
        <v>135675512</v>
      </c>
      <c r="J844" s="1" t="n">
        <f aca="false">D844+F844+H844</f>
        <v>5008891</v>
      </c>
      <c r="K844" s="2" t="n">
        <f aca="false">I844/J844</f>
        <v>27.0869364096763</v>
      </c>
    </row>
    <row r="845" customFormat="false" ht="12.75" hidden="false" customHeight="false" outlineLevel="0" collapsed="false">
      <c r="A845" s="6" t="s">
        <v>953</v>
      </c>
      <c r="B845" s="6" t="s">
        <v>774</v>
      </c>
      <c r="C845" s="1" t="n">
        <v>27981197</v>
      </c>
      <c r="D845" s="1" t="n">
        <v>1074709</v>
      </c>
      <c r="E845" s="1" t="n">
        <v>32041353</v>
      </c>
      <c r="F845" s="1" t="n">
        <v>1191382</v>
      </c>
      <c r="G845" s="1" t="n">
        <v>36154449</v>
      </c>
      <c r="H845" s="1" t="n">
        <v>1256248</v>
      </c>
      <c r="I845" s="1" t="n">
        <f aca="false">C845+E845+G845</f>
        <v>96176999</v>
      </c>
      <c r="J845" s="1" t="n">
        <f aca="false">D845+F845+H845</f>
        <v>3522339</v>
      </c>
      <c r="K845" s="2" t="n">
        <f aca="false">I845/J845</f>
        <v>27.3048673055035</v>
      </c>
    </row>
    <row r="846" customFormat="false" ht="12.75" hidden="false" customHeight="false" outlineLevel="0" collapsed="false">
      <c r="A846" s="6" t="s">
        <v>954</v>
      </c>
      <c r="B846" s="6" t="s">
        <v>811</v>
      </c>
      <c r="C846" s="1" t="n">
        <v>55106846</v>
      </c>
      <c r="D846" s="1" t="n">
        <v>1833377</v>
      </c>
      <c r="E846" s="1" t="n">
        <v>58729884</v>
      </c>
      <c r="F846" s="1" t="n">
        <v>1973412</v>
      </c>
      <c r="G846" s="1" t="n">
        <v>60693292</v>
      </c>
      <c r="H846" s="1" t="n">
        <v>1985259</v>
      </c>
      <c r="I846" s="1" t="n">
        <f aca="false">C846+E846+G846</f>
        <v>174530022</v>
      </c>
      <c r="J846" s="1" t="n">
        <f aca="false">D846+F846+H846</f>
        <v>5792048</v>
      </c>
      <c r="K846" s="2" t="n">
        <f aca="false">I846/J846</f>
        <v>30.1326960688171</v>
      </c>
    </row>
    <row r="847" customFormat="false" ht="12.75" hidden="false" customHeight="false" outlineLevel="0" collapsed="false">
      <c r="A847" s="6" t="s">
        <v>955</v>
      </c>
      <c r="B847" s="6" t="s">
        <v>781</v>
      </c>
      <c r="C847" s="1" t="n">
        <v>4525084</v>
      </c>
      <c r="D847" s="1" t="n">
        <v>273540</v>
      </c>
      <c r="E847" s="1" t="n">
        <v>4370669</v>
      </c>
      <c r="F847" s="1" t="n">
        <v>213421</v>
      </c>
      <c r="G847" s="1" t="n">
        <v>6992050</v>
      </c>
      <c r="H847" s="1" t="n">
        <v>289980</v>
      </c>
      <c r="I847" s="1" t="n">
        <f aca="false">C847+E847+G847</f>
        <v>15887803</v>
      </c>
      <c r="J847" s="1" t="n">
        <f aca="false">D847+F847+H847</f>
        <v>776941</v>
      </c>
      <c r="K847" s="2" t="n">
        <f aca="false">I847/J847</f>
        <v>20.4491756774324</v>
      </c>
    </row>
    <row r="848" customFormat="false" ht="12.75" hidden="false" customHeight="false" outlineLevel="0" collapsed="false">
      <c r="A848" s="6" t="s">
        <v>956</v>
      </c>
      <c r="B848" s="6" t="s">
        <v>784</v>
      </c>
      <c r="C848" s="1" t="n">
        <v>13893266</v>
      </c>
      <c r="D848" s="1" t="n">
        <v>517236</v>
      </c>
      <c r="E848" s="1" t="n">
        <v>16986654</v>
      </c>
      <c r="F848" s="1" t="n">
        <v>593144</v>
      </c>
      <c r="G848" s="1" t="n">
        <v>16436636</v>
      </c>
      <c r="H848" s="1" t="n">
        <v>562404</v>
      </c>
      <c r="I848" s="1" t="n">
        <f aca="false">C848+E848+G848</f>
        <v>47316556</v>
      </c>
      <c r="J848" s="1" t="n">
        <f aca="false">D848+F848+H848</f>
        <v>1672784</v>
      </c>
      <c r="K848" s="2" t="n">
        <f aca="false">I848/J848</f>
        <v>28.2861122535844</v>
      </c>
    </row>
    <row r="849" customFormat="false" ht="12.75" hidden="false" customHeight="false" outlineLevel="0" collapsed="false">
      <c r="A849" s="6" t="s">
        <v>957</v>
      </c>
      <c r="B849" s="6" t="s">
        <v>811</v>
      </c>
      <c r="C849" s="1" t="n">
        <v>91063749</v>
      </c>
      <c r="D849" s="1" t="n">
        <v>3176717</v>
      </c>
      <c r="E849" s="1" t="n">
        <v>97303792</v>
      </c>
      <c r="F849" s="1" t="n">
        <v>3279552</v>
      </c>
      <c r="G849" s="1" t="n">
        <v>112392606</v>
      </c>
      <c r="H849" s="1" t="n">
        <v>3635765</v>
      </c>
      <c r="I849" s="1" t="n">
        <f aca="false">C849+E849+G849</f>
        <v>300760147</v>
      </c>
      <c r="J849" s="1" t="n">
        <f aca="false">D849+F849+H849</f>
        <v>10092034</v>
      </c>
      <c r="K849" s="2" t="n">
        <f aca="false">I849/J849</f>
        <v>29.8017373901039</v>
      </c>
    </row>
    <row r="850" customFormat="false" ht="12.75" hidden="false" customHeight="false" outlineLevel="0" collapsed="false">
      <c r="A850" s="6" t="s">
        <v>958</v>
      </c>
      <c r="B850" s="6" t="s">
        <v>781</v>
      </c>
      <c r="C850" s="1" t="n">
        <v>20013248</v>
      </c>
      <c r="D850" s="1" t="n">
        <v>840292</v>
      </c>
      <c r="E850" s="1" t="n">
        <v>20110756</v>
      </c>
      <c r="F850" s="1" t="n">
        <v>901286</v>
      </c>
      <c r="G850" s="1" t="n">
        <v>17916515</v>
      </c>
      <c r="H850" s="1" t="n">
        <v>709179</v>
      </c>
      <c r="I850" s="1" t="n">
        <f aca="false">C850+E850+G850</f>
        <v>58040519</v>
      </c>
      <c r="J850" s="1" t="n">
        <f aca="false">D850+F850+H850</f>
        <v>2450757</v>
      </c>
      <c r="K850" s="2" t="n">
        <f aca="false">I850/J850</f>
        <v>23.6826902871235</v>
      </c>
    </row>
    <row r="851" customFormat="false" ht="12.75" hidden="false" customHeight="false" outlineLevel="0" collapsed="false">
      <c r="A851" s="6" t="s">
        <v>959</v>
      </c>
      <c r="B851" s="6" t="s">
        <v>811</v>
      </c>
      <c r="C851" s="1" t="n">
        <v>0</v>
      </c>
      <c r="D851" s="1" t="n">
        <v>0</v>
      </c>
      <c r="E851" s="1" t="n">
        <v>0</v>
      </c>
      <c r="F851" s="1" t="n">
        <v>0</v>
      </c>
      <c r="G851" s="1" t="n">
        <v>92677518</v>
      </c>
      <c r="H851" s="1" t="n">
        <v>2209339</v>
      </c>
      <c r="I851" s="1" t="n">
        <f aca="false">C851+E851+G851</f>
        <v>92677518</v>
      </c>
      <c r="J851" s="1" t="n">
        <f aca="false">D851+F851+H851</f>
        <v>2209339</v>
      </c>
      <c r="K851" s="2" t="n">
        <f aca="false">I851/J851</f>
        <v>41.9480749672187</v>
      </c>
    </row>
    <row r="852" customFormat="false" ht="12.75" hidden="false" customHeight="false" outlineLevel="0" collapsed="false">
      <c r="A852" s="6" t="s">
        <v>960</v>
      </c>
      <c r="B852" s="6" t="s">
        <v>791</v>
      </c>
      <c r="C852" s="1" t="n">
        <v>22182205</v>
      </c>
      <c r="D852" s="1" t="n">
        <v>753768</v>
      </c>
      <c r="E852" s="1" t="n">
        <v>24092640</v>
      </c>
      <c r="F852" s="1" t="n">
        <v>849395</v>
      </c>
      <c r="G852" s="1" t="n">
        <v>26887060</v>
      </c>
      <c r="H852" s="1" t="n">
        <v>1041789</v>
      </c>
      <c r="I852" s="1" t="n">
        <f aca="false">C852+E852+G852</f>
        <v>73161905</v>
      </c>
      <c r="J852" s="1" t="n">
        <f aca="false">D852+F852+H852</f>
        <v>2644952</v>
      </c>
      <c r="K852" s="2" t="n">
        <f aca="false">I852/J852</f>
        <v>27.6609575523488</v>
      </c>
    </row>
    <row r="853" customFormat="false" ht="12.75" hidden="false" customHeight="false" outlineLevel="0" collapsed="false">
      <c r="A853" s="6" t="s">
        <v>961</v>
      </c>
      <c r="B853" s="6" t="s">
        <v>774</v>
      </c>
      <c r="C853" s="1" t="n">
        <v>58207900</v>
      </c>
      <c r="D853" s="1" t="n">
        <v>2053718</v>
      </c>
      <c r="E853" s="1" t="n">
        <v>57045078</v>
      </c>
      <c r="F853" s="1" t="n">
        <v>2029703</v>
      </c>
      <c r="G853" s="1" t="n">
        <v>55114231</v>
      </c>
      <c r="H853" s="1" t="n">
        <v>1852352</v>
      </c>
      <c r="I853" s="1" t="n">
        <f aca="false">C853+E853+G853</f>
        <v>170367209</v>
      </c>
      <c r="J853" s="1" t="n">
        <f aca="false">D853+F853+H853</f>
        <v>5935773</v>
      </c>
      <c r="K853" s="2" t="n">
        <f aca="false">I853/J853</f>
        <v>28.7017729620051</v>
      </c>
    </row>
    <row r="854" customFormat="false" ht="12.75" hidden="false" customHeight="false" outlineLevel="0" collapsed="false">
      <c r="A854" s="6" t="s">
        <v>962</v>
      </c>
      <c r="B854" s="6" t="s">
        <v>774</v>
      </c>
      <c r="C854" s="1" t="n">
        <v>90975653</v>
      </c>
      <c r="D854" s="1" t="n">
        <v>2690463</v>
      </c>
      <c r="E854" s="1" t="n">
        <v>91312342</v>
      </c>
      <c r="F854" s="1" t="n">
        <v>3171651</v>
      </c>
      <c r="G854" s="1" t="n">
        <v>96383966</v>
      </c>
      <c r="H854" s="1" t="n">
        <v>3104095</v>
      </c>
      <c r="I854" s="1" t="n">
        <f aca="false">C854+E854+G854</f>
        <v>278671961</v>
      </c>
      <c r="J854" s="1" t="n">
        <f aca="false">D854+F854+H854</f>
        <v>8966209</v>
      </c>
      <c r="K854" s="2" t="n">
        <f aca="false">I854/J854</f>
        <v>31.0802437239641</v>
      </c>
    </row>
    <row r="855" customFormat="false" ht="12.75" hidden="false" customHeight="false" outlineLevel="0" collapsed="false">
      <c r="A855" s="6" t="s">
        <v>963</v>
      </c>
      <c r="B855" s="6" t="s">
        <v>811</v>
      </c>
      <c r="C855" s="1" t="n">
        <v>34772427</v>
      </c>
      <c r="D855" s="1" t="n">
        <v>1187117</v>
      </c>
      <c r="E855" s="1" t="n">
        <v>38899242</v>
      </c>
      <c r="F855" s="1" t="n">
        <v>1312497</v>
      </c>
      <c r="G855" s="1" t="n">
        <v>41658562</v>
      </c>
      <c r="H855" s="1" t="n">
        <v>1305867</v>
      </c>
      <c r="I855" s="1" t="n">
        <f aca="false">C855+E855+G855</f>
        <v>115330231</v>
      </c>
      <c r="J855" s="1" t="n">
        <f aca="false">D855+F855+H855</f>
        <v>3805481</v>
      </c>
      <c r="K855" s="2" t="n">
        <f aca="false">I855/J855</f>
        <v>30.3063478703481</v>
      </c>
    </row>
    <row r="856" customFormat="false" ht="12.75" hidden="false" customHeight="false" outlineLevel="0" collapsed="false">
      <c r="A856" s="6" t="s">
        <v>964</v>
      </c>
      <c r="B856" s="6" t="s">
        <v>776</v>
      </c>
      <c r="C856" s="1" t="n">
        <v>17858968</v>
      </c>
      <c r="D856" s="1" t="n">
        <v>759698</v>
      </c>
      <c r="E856" s="1" t="n">
        <v>20251595</v>
      </c>
      <c r="F856" s="1" t="n">
        <v>747262</v>
      </c>
      <c r="G856" s="1" t="n">
        <v>21285176</v>
      </c>
      <c r="H856" s="1" t="n">
        <v>741357</v>
      </c>
      <c r="I856" s="1" t="n">
        <f aca="false">C856+E856+G856</f>
        <v>59395739</v>
      </c>
      <c r="J856" s="1" t="n">
        <f aca="false">D856+F856+H856</f>
        <v>2248317</v>
      </c>
      <c r="K856" s="2" t="n">
        <f aca="false">I856/J856</f>
        <v>26.4178667865786</v>
      </c>
    </row>
    <row r="857" customFormat="false" ht="12.75" hidden="false" customHeight="false" outlineLevel="0" collapsed="false">
      <c r="A857" s="6" t="s">
        <v>965</v>
      </c>
      <c r="B857" s="6" t="s">
        <v>793</v>
      </c>
      <c r="C857" s="1" t="n">
        <v>0</v>
      </c>
      <c r="D857" s="1" t="n">
        <v>0</v>
      </c>
      <c r="E857" s="1" t="n">
        <v>17364054</v>
      </c>
      <c r="F857" s="1" t="n">
        <v>609859</v>
      </c>
      <c r="G857" s="1" t="n">
        <v>20578122</v>
      </c>
      <c r="H857" s="1" t="n">
        <v>730979</v>
      </c>
      <c r="I857" s="1" t="n">
        <f aca="false">C857+E857+G857</f>
        <v>37942176</v>
      </c>
      <c r="J857" s="1" t="n">
        <f aca="false">D857+F857+H857</f>
        <v>1340838</v>
      </c>
      <c r="K857" s="2" t="n">
        <f aca="false">I857/J857</f>
        <v>28.2973603075092</v>
      </c>
    </row>
    <row r="858" customFormat="false" ht="12.75" hidden="false" customHeight="false" outlineLevel="0" collapsed="false">
      <c r="A858" s="6" t="s">
        <v>966</v>
      </c>
      <c r="B858" s="6" t="s">
        <v>776</v>
      </c>
      <c r="C858" s="1" t="n">
        <v>0</v>
      </c>
      <c r="D858" s="1" t="n">
        <v>0</v>
      </c>
      <c r="E858" s="1" t="n">
        <v>15567471</v>
      </c>
      <c r="F858" s="1" t="n">
        <v>582914</v>
      </c>
      <c r="G858" s="1" t="n">
        <v>16581991</v>
      </c>
      <c r="H858" s="1" t="n">
        <v>597239</v>
      </c>
      <c r="I858" s="1" t="n">
        <f aca="false">C858+E858+G858</f>
        <v>32149462</v>
      </c>
      <c r="J858" s="1" t="n">
        <f aca="false">D858+F858+H858</f>
        <v>1180153</v>
      </c>
      <c r="K858" s="2" t="n">
        <f aca="false">I858/J858</f>
        <v>27.241774583465</v>
      </c>
    </row>
    <row r="859" customFormat="false" ht="12.75" hidden="false" customHeight="false" outlineLevel="0" collapsed="false">
      <c r="A859" s="6" t="s">
        <v>967</v>
      </c>
      <c r="B859" s="6" t="s">
        <v>781</v>
      </c>
      <c r="C859" s="1" t="n">
        <v>0</v>
      </c>
      <c r="D859" s="1" t="n">
        <v>0</v>
      </c>
      <c r="E859" s="1" t="n">
        <v>2530101</v>
      </c>
      <c r="F859" s="1" t="n">
        <v>77146</v>
      </c>
      <c r="G859" s="1" t="n">
        <v>0</v>
      </c>
      <c r="H859" s="1" t="n">
        <v>0</v>
      </c>
      <c r="I859" s="1" t="n">
        <f aca="false">C859+E859+G859</f>
        <v>2530101</v>
      </c>
      <c r="J859" s="1" t="n">
        <f aca="false">D859+F859+H859</f>
        <v>77146</v>
      </c>
      <c r="K859" s="2" t="n">
        <f aca="false">I859/J859</f>
        <v>32.7962694112462</v>
      </c>
    </row>
    <row r="860" customFormat="false" ht="12.75" hidden="false" customHeight="false" outlineLevel="0" collapsed="false">
      <c r="A860" s="6" t="s">
        <v>968</v>
      </c>
      <c r="B860" s="6" t="s">
        <v>778</v>
      </c>
      <c r="C860" s="1" t="n">
        <v>0</v>
      </c>
      <c r="D860" s="1" t="n">
        <v>0</v>
      </c>
      <c r="E860" s="1" t="n">
        <v>3694154</v>
      </c>
      <c r="F860" s="1" t="n">
        <v>120113</v>
      </c>
      <c r="G860" s="1" t="n">
        <v>0</v>
      </c>
      <c r="H860" s="1" t="n">
        <v>0</v>
      </c>
      <c r="I860" s="1" t="n">
        <f aca="false">C860+E860+G860</f>
        <v>3694154</v>
      </c>
      <c r="J860" s="1" t="n">
        <f aca="false">D860+F860+H860</f>
        <v>120113</v>
      </c>
      <c r="K860" s="2" t="n">
        <f aca="false">I860/J860</f>
        <v>30.7556550914555</v>
      </c>
    </row>
    <row r="861" customFormat="false" ht="12.75" hidden="false" customHeight="false" outlineLevel="0" collapsed="false">
      <c r="A861" s="6" t="s">
        <v>969</v>
      </c>
      <c r="B861" s="6" t="s">
        <v>781</v>
      </c>
      <c r="C861" s="1" t="n">
        <v>0</v>
      </c>
      <c r="D861" s="1" t="n">
        <v>0</v>
      </c>
      <c r="E861" s="1" t="n">
        <v>3998732</v>
      </c>
      <c r="F861" s="1" t="n">
        <v>152633</v>
      </c>
      <c r="G861" s="1" t="n">
        <v>0</v>
      </c>
      <c r="H861" s="1" t="n">
        <v>0</v>
      </c>
      <c r="I861" s="1" t="n">
        <f aca="false">C861+E861+G861</f>
        <v>3998732</v>
      </c>
      <c r="J861" s="1" t="n">
        <f aca="false">D861+F861+H861</f>
        <v>152633</v>
      </c>
      <c r="K861" s="2" t="n">
        <f aca="false">I861/J861</f>
        <v>26.1983450498909</v>
      </c>
    </row>
    <row r="862" customFormat="false" ht="12.75" hidden="false" customHeight="false" outlineLevel="0" collapsed="false">
      <c r="A862" s="6" t="s">
        <v>970</v>
      </c>
      <c r="B862" s="6" t="s">
        <v>781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53381821</v>
      </c>
      <c r="H862" s="1" t="n">
        <v>1816509</v>
      </c>
      <c r="I862" s="1" t="n">
        <f aca="false">C862+E862+G862</f>
        <v>53381821</v>
      </c>
      <c r="J862" s="1" t="n">
        <f aca="false">D862+F862+H862</f>
        <v>1816509</v>
      </c>
      <c r="K862" s="2" t="n">
        <f aca="false">I862/J862</f>
        <v>29.3870390953197</v>
      </c>
    </row>
    <row r="863" customFormat="false" ht="12.75" hidden="false" customHeight="false" outlineLevel="0" collapsed="false">
      <c r="A863" s="6" t="s">
        <v>971</v>
      </c>
      <c r="B863" s="6" t="s">
        <v>801</v>
      </c>
      <c r="C863" s="1" t="n">
        <v>0</v>
      </c>
      <c r="D863" s="1" t="n">
        <v>0</v>
      </c>
      <c r="E863" s="1" t="n">
        <v>0</v>
      </c>
      <c r="F863" s="1" t="n">
        <v>0</v>
      </c>
      <c r="G863" s="1" t="n">
        <v>2683699</v>
      </c>
      <c r="H863" s="1" t="n">
        <v>83465</v>
      </c>
      <c r="I863" s="1" t="n">
        <f aca="false">C863+E863+G863</f>
        <v>2683699</v>
      </c>
      <c r="J863" s="1" t="n">
        <f aca="false">D863+F863+H863</f>
        <v>83465</v>
      </c>
      <c r="K863" s="2" t="n">
        <f aca="false">I863/J863</f>
        <v>32.1535853351704</v>
      </c>
    </row>
    <row r="864" customFormat="false" ht="12.75" hidden="false" customHeight="false" outlineLevel="0" collapsed="false">
      <c r="A864" s="6" t="s">
        <v>972</v>
      </c>
      <c r="B864" s="6" t="s">
        <v>882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9612637</v>
      </c>
      <c r="H864" s="1" t="n">
        <v>505138</v>
      </c>
      <c r="I864" s="1" t="n">
        <f aca="false">C864+E864+G864</f>
        <v>9612637</v>
      </c>
      <c r="J864" s="1" t="n">
        <f aca="false">D864+F864+H864</f>
        <v>505138</v>
      </c>
      <c r="K864" s="2" t="n">
        <f aca="false">I864/J864</f>
        <v>19.0297245505189</v>
      </c>
    </row>
    <row r="865" customFormat="false" ht="12.75" hidden="false" customHeight="false" outlineLevel="0" collapsed="false">
      <c r="A865" s="6" t="s">
        <v>973</v>
      </c>
      <c r="B865" s="6" t="s">
        <v>809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23886963</v>
      </c>
      <c r="H865" s="1" t="n">
        <v>695000</v>
      </c>
      <c r="I865" s="1" t="n">
        <f aca="false">C865+E865+G865</f>
        <v>23886963</v>
      </c>
      <c r="J865" s="1" t="n">
        <f aca="false">D865+F865+H865</f>
        <v>695000</v>
      </c>
      <c r="K865" s="2" t="n">
        <f aca="false">I865/J865</f>
        <v>34.3697309352518</v>
      </c>
    </row>
    <row r="866" customFormat="false" ht="12.75" hidden="false" customHeight="false" outlineLevel="0" collapsed="false">
      <c r="A866" s="6" t="s">
        <v>974</v>
      </c>
      <c r="B866" s="6" t="s">
        <v>975</v>
      </c>
      <c r="C866" s="1" t="n">
        <v>54202419</v>
      </c>
      <c r="D866" s="1" t="n">
        <v>2141526</v>
      </c>
      <c r="E866" s="1" t="n">
        <v>57185143</v>
      </c>
      <c r="F866" s="1" t="n">
        <v>2163338</v>
      </c>
      <c r="G866" s="1" t="n">
        <v>57814749</v>
      </c>
      <c r="H866" s="1" t="n">
        <v>2176429</v>
      </c>
      <c r="I866" s="1" t="n">
        <f aca="false">C866+E866+G866</f>
        <v>169202311</v>
      </c>
      <c r="J866" s="1" t="n">
        <f aca="false">D866+F866+H866</f>
        <v>6481293</v>
      </c>
      <c r="K866" s="2" t="n">
        <f aca="false">I866/J866</f>
        <v>26.1062585814281</v>
      </c>
    </row>
    <row r="867" customFormat="false" ht="12.75" hidden="false" customHeight="false" outlineLevel="0" collapsed="false">
      <c r="A867" s="6" t="s">
        <v>976</v>
      </c>
      <c r="B867" s="6" t="s">
        <v>977</v>
      </c>
      <c r="C867" s="1" t="n">
        <v>24622088</v>
      </c>
      <c r="D867" s="1" t="n">
        <v>969767</v>
      </c>
      <c r="E867" s="1" t="n">
        <v>26755633</v>
      </c>
      <c r="F867" s="1" t="n">
        <v>1010733</v>
      </c>
      <c r="G867" s="1" t="n">
        <v>26926479</v>
      </c>
      <c r="H867" s="1" t="n">
        <v>1026836</v>
      </c>
      <c r="I867" s="1" t="n">
        <f aca="false">C867+E867+G867</f>
        <v>78304200</v>
      </c>
      <c r="J867" s="1" t="n">
        <f aca="false">D867+F867+H867</f>
        <v>3007336</v>
      </c>
      <c r="K867" s="2" t="n">
        <f aca="false">I867/J867</f>
        <v>26.0377290731731</v>
      </c>
    </row>
    <row r="868" customFormat="false" ht="12.75" hidden="false" customHeight="false" outlineLevel="0" collapsed="false">
      <c r="A868" s="6" t="s">
        <v>978</v>
      </c>
      <c r="B868" s="6" t="s">
        <v>977</v>
      </c>
      <c r="C868" s="1" t="n">
        <v>33870776</v>
      </c>
      <c r="D868" s="1" t="n">
        <v>1582735</v>
      </c>
      <c r="E868" s="1" t="n">
        <v>39325448</v>
      </c>
      <c r="F868" s="1" t="n">
        <v>1731894</v>
      </c>
      <c r="G868" s="1" t="n">
        <v>37973273</v>
      </c>
      <c r="H868" s="1" t="n">
        <v>1568512</v>
      </c>
      <c r="I868" s="1" t="n">
        <f aca="false">C868+E868+G868</f>
        <v>111169497</v>
      </c>
      <c r="J868" s="1" t="n">
        <f aca="false">D868+F868+H868</f>
        <v>4883141</v>
      </c>
      <c r="K868" s="2" t="n">
        <f aca="false">I868/J868</f>
        <v>22.765981363225</v>
      </c>
    </row>
    <row r="869" customFormat="false" ht="12.75" hidden="false" customHeight="false" outlineLevel="0" collapsed="false">
      <c r="A869" s="6" t="s">
        <v>979</v>
      </c>
      <c r="B869" s="6" t="s">
        <v>980</v>
      </c>
      <c r="C869" s="1" t="n">
        <v>35744042</v>
      </c>
      <c r="D869" s="1" t="n">
        <v>1489886</v>
      </c>
      <c r="E869" s="1" t="n">
        <v>39190423</v>
      </c>
      <c r="F869" s="1" t="n">
        <v>1567756</v>
      </c>
      <c r="G869" s="1" t="n">
        <v>39884119</v>
      </c>
      <c r="H869" s="1" t="n">
        <v>1583673</v>
      </c>
      <c r="I869" s="1" t="n">
        <f aca="false">C869+E869+G869</f>
        <v>114818584</v>
      </c>
      <c r="J869" s="1" t="n">
        <f aca="false">D869+F869+H869</f>
        <v>4641315</v>
      </c>
      <c r="K869" s="2" t="n">
        <f aca="false">I869/J869</f>
        <v>24.7383734997517</v>
      </c>
    </row>
    <row r="870" customFormat="false" ht="12.75" hidden="false" customHeight="false" outlineLevel="0" collapsed="false">
      <c r="A870" s="6" t="s">
        <v>981</v>
      </c>
      <c r="B870" s="6" t="s">
        <v>982</v>
      </c>
      <c r="C870" s="1" t="n">
        <v>17117912</v>
      </c>
      <c r="D870" s="1" t="n">
        <v>747509</v>
      </c>
      <c r="E870" s="1" t="n">
        <v>22577945</v>
      </c>
      <c r="F870" s="1" t="n">
        <v>802889</v>
      </c>
      <c r="G870" s="1" t="n">
        <v>24438828</v>
      </c>
      <c r="H870" s="1" t="n">
        <v>895766</v>
      </c>
      <c r="I870" s="1" t="n">
        <f aca="false">C870+E870+G870</f>
        <v>64134685</v>
      </c>
      <c r="J870" s="1" t="n">
        <f aca="false">D870+F870+H870</f>
        <v>2446164</v>
      </c>
      <c r="K870" s="2" t="n">
        <f aca="false">I870/J870</f>
        <v>26.2184730868413</v>
      </c>
    </row>
    <row r="871" customFormat="false" ht="12.75" hidden="false" customHeight="false" outlineLevel="0" collapsed="false">
      <c r="A871" s="6" t="s">
        <v>983</v>
      </c>
      <c r="B871" s="6" t="s">
        <v>984</v>
      </c>
      <c r="C871" s="1" t="n">
        <v>43050839</v>
      </c>
      <c r="D871" s="1" t="n">
        <v>1504799</v>
      </c>
      <c r="E871" s="1" t="n">
        <v>43600033</v>
      </c>
      <c r="F871" s="1" t="n">
        <v>1536084</v>
      </c>
      <c r="G871" s="1" t="n">
        <v>0</v>
      </c>
      <c r="H871" s="1" t="n">
        <v>0</v>
      </c>
      <c r="I871" s="1" t="n">
        <f aca="false">C871+E871+G871</f>
        <v>86650872</v>
      </c>
      <c r="J871" s="1" t="n">
        <f aca="false">D871+F871+H871</f>
        <v>3040883</v>
      </c>
      <c r="K871" s="2" t="n">
        <f aca="false">I871/J871</f>
        <v>28.4952995560829</v>
      </c>
    </row>
    <row r="872" customFormat="false" ht="12.75" hidden="false" customHeight="false" outlineLevel="0" collapsed="false">
      <c r="A872" s="6" t="s">
        <v>985</v>
      </c>
      <c r="B872" s="6" t="s">
        <v>986</v>
      </c>
      <c r="C872" s="1" t="n">
        <v>112641830</v>
      </c>
      <c r="D872" s="1" t="n">
        <v>4718401</v>
      </c>
      <c r="E872" s="1" t="n">
        <v>126351799</v>
      </c>
      <c r="F872" s="1" t="n">
        <v>4743005</v>
      </c>
      <c r="G872" s="1" t="n">
        <v>135753515</v>
      </c>
      <c r="H872" s="1" t="n">
        <v>5159112</v>
      </c>
      <c r="I872" s="1" t="n">
        <f aca="false">C872+E872+G872</f>
        <v>374747144</v>
      </c>
      <c r="J872" s="1" t="n">
        <f aca="false">D872+F872+H872</f>
        <v>14620518</v>
      </c>
      <c r="K872" s="2" t="n">
        <f aca="false">I872/J872</f>
        <v>25.6315914388259</v>
      </c>
    </row>
    <row r="873" customFormat="false" ht="12.75" hidden="false" customHeight="false" outlineLevel="0" collapsed="false">
      <c r="A873" s="6" t="s">
        <v>987</v>
      </c>
      <c r="B873" s="6" t="s">
        <v>982</v>
      </c>
      <c r="C873" s="1" t="n">
        <v>20125386</v>
      </c>
      <c r="D873" s="1" t="n">
        <v>740691</v>
      </c>
      <c r="E873" s="1" t="n">
        <v>23664340</v>
      </c>
      <c r="F873" s="1" t="n">
        <v>807803</v>
      </c>
      <c r="G873" s="1" t="n">
        <v>24098950</v>
      </c>
      <c r="H873" s="1" t="n">
        <v>777996</v>
      </c>
      <c r="I873" s="1" t="n">
        <f aca="false">C873+E873+G873</f>
        <v>67888676</v>
      </c>
      <c r="J873" s="1" t="n">
        <f aca="false">D873+F873+H873</f>
        <v>2326490</v>
      </c>
      <c r="K873" s="2" t="n">
        <f aca="false">I873/J873</f>
        <v>29.1807297688793</v>
      </c>
    </row>
    <row r="874" customFormat="false" ht="12.75" hidden="false" customHeight="false" outlineLevel="0" collapsed="false">
      <c r="A874" s="6" t="s">
        <v>988</v>
      </c>
      <c r="B874" s="6" t="s">
        <v>982</v>
      </c>
      <c r="C874" s="1" t="n">
        <v>157631379</v>
      </c>
      <c r="D874" s="1" t="n">
        <v>5304911</v>
      </c>
      <c r="E874" s="1" t="n">
        <v>170496158</v>
      </c>
      <c r="F874" s="1" t="n">
        <v>5375284</v>
      </c>
      <c r="G874" s="1" t="n">
        <v>176877102</v>
      </c>
      <c r="H874" s="1" t="n">
        <v>5321281</v>
      </c>
      <c r="I874" s="1" t="n">
        <f aca="false">C874+E874+G874</f>
        <v>505004639</v>
      </c>
      <c r="J874" s="1" t="n">
        <f aca="false">D874+F874+H874</f>
        <v>16001476</v>
      </c>
      <c r="K874" s="2" t="n">
        <f aca="false">I874/J874</f>
        <v>31.5598785387048</v>
      </c>
    </row>
    <row r="875" customFormat="false" ht="12.75" hidden="false" customHeight="false" outlineLevel="0" collapsed="false">
      <c r="A875" s="6" t="s">
        <v>989</v>
      </c>
      <c r="B875" s="6" t="s">
        <v>982</v>
      </c>
      <c r="C875" s="1" t="n">
        <v>43037289</v>
      </c>
      <c r="D875" s="1" t="n">
        <v>1649579</v>
      </c>
      <c r="E875" s="1" t="n">
        <v>46351355</v>
      </c>
      <c r="F875" s="1" t="n">
        <v>1651875</v>
      </c>
      <c r="G875" s="1" t="n">
        <v>48157474</v>
      </c>
      <c r="H875" s="1" t="n">
        <v>1684466</v>
      </c>
      <c r="I875" s="1" t="n">
        <f aca="false">C875+E875+G875</f>
        <v>137546118</v>
      </c>
      <c r="J875" s="1" t="n">
        <f aca="false">D875+F875+H875</f>
        <v>4985920</v>
      </c>
      <c r="K875" s="2" t="n">
        <f aca="false">I875/J875</f>
        <v>27.5869083338682</v>
      </c>
    </row>
    <row r="876" customFormat="false" ht="12.75" hidden="false" customHeight="false" outlineLevel="0" collapsed="false">
      <c r="A876" s="6" t="s">
        <v>990</v>
      </c>
      <c r="B876" s="6" t="s">
        <v>982</v>
      </c>
      <c r="C876" s="1" t="n">
        <v>10773896</v>
      </c>
      <c r="D876" s="1" t="n">
        <v>404107</v>
      </c>
      <c r="E876" s="1" t="n">
        <v>13268768</v>
      </c>
      <c r="F876" s="1" t="n">
        <v>471739</v>
      </c>
      <c r="G876" s="1" t="n">
        <v>14925565</v>
      </c>
      <c r="H876" s="1" t="n">
        <v>516821</v>
      </c>
      <c r="I876" s="1" t="n">
        <f aca="false">C876+E876+G876</f>
        <v>38968229</v>
      </c>
      <c r="J876" s="1" t="n">
        <f aca="false">D876+F876+H876</f>
        <v>1392667</v>
      </c>
      <c r="K876" s="2" t="n">
        <f aca="false">I876/J876</f>
        <v>27.9810098178531</v>
      </c>
    </row>
    <row r="877" customFormat="false" ht="12.75" hidden="false" customHeight="false" outlineLevel="0" collapsed="false">
      <c r="A877" s="6" t="s">
        <v>991</v>
      </c>
      <c r="B877" s="6" t="s">
        <v>977</v>
      </c>
      <c r="C877" s="1" t="n">
        <v>40236647</v>
      </c>
      <c r="D877" s="1" t="n">
        <v>1849022</v>
      </c>
      <c r="E877" s="1" t="n">
        <v>40311301</v>
      </c>
      <c r="F877" s="1" t="n">
        <v>1773775</v>
      </c>
      <c r="G877" s="1" t="n">
        <v>43800307</v>
      </c>
      <c r="H877" s="1" t="n">
        <v>1798314</v>
      </c>
      <c r="I877" s="1" t="n">
        <f aca="false">C877+E877+G877</f>
        <v>124348255</v>
      </c>
      <c r="J877" s="1" t="n">
        <f aca="false">D877+F877+H877</f>
        <v>5421111</v>
      </c>
      <c r="K877" s="2" t="n">
        <f aca="false">I877/J877</f>
        <v>22.9377806504977</v>
      </c>
    </row>
    <row r="878" customFormat="false" ht="12.75" hidden="false" customHeight="false" outlineLevel="0" collapsed="false">
      <c r="A878" s="6" t="s">
        <v>992</v>
      </c>
      <c r="B878" s="6" t="s">
        <v>982</v>
      </c>
      <c r="C878" s="1" t="n">
        <v>24581472</v>
      </c>
      <c r="D878" s="1" t="n">
        <v>870352</v>
      </c>
      <c r="E878" s="1" t="n">
        <v>24847630</v>
      </c>
      <c r="F878" s="1" t="n">
        <v>927096</v>
      </c>
      <c r="G878" s="1" t="n">
        <v>25196954</v>
      </c>
      <c r="H878" s="1" t="n">
        <v>834753</v>
      </c>
      <c r="I878" s="1" t="n">
        <f aca="false">C878+E878+G878</f>
        <v>74626056</v>
      </c>
      <c r="J878" s="1" t="n">
        <f aca="false">D878+F878+H878</f>
        <v>2632201</v>
      </c>
      <c r="K878" s="2" t="n">
        <f aca="false">I878/J878</f>
        <v>28.351199623433</v>
      </c>
    </row>
    <row r="879" customFormat="false" ht="12.75" hidden="false" customHeight="false" outlineLevel="0" collapsed="false">
      <c r="A879" s="6" t="s">
        <v>993</v>
      </c>
      <c r="B879" s="6" t="s">
        <v>982</v>
      </c>
      <c r="C879" s="1" t="n">
        <v>17363999</v>
      </c>
      <c r="D879" s="1" t="n">
        <v>646701</v>
      </c>
      <c r="E879" s="1" t="n">
        <v>20826408</v>
      </c>
      <c r="F879" s="1" t="n">
        <v>733785</v>
      </c>
      <c r="G879" s="1" t="n">
        <v>32343611</v>
      </c>
      <c r="H879" s="1" t="n">
        <v>1173746</v>
      </c>
      <c r="I879" s="1" t="n">
        <f aca="false">C879+E879+G879</f>
        <v>70534018</v>
      </c>
      <c r="J879" s="1" t="n">
        <f aca="false">D879+F879+H879</f>
        <v>2554232</v>
      </c>
      <c r="K879" s="2" t="n">
        <f aca="false">I879/J879</f>
        <v>27.6145698589635</v>
      </c>
    </row>
    <row r="880" customFormat="false" ht="12.75" hidden="false" customHeight="false" outlineLevel="0" collapsed="false">
      <c r="A880" s="6" t="s">
        <v>994</v>
      </c>
      <c r="B880" s="6" t="s">
        <v>977</v>
      </c>
      <c r="C880" s="1" t="n">
        <v>14823630</v>
      </c>
      <c r="D880" s="1" t="n">
        <v>542932</v>
      </c>
      <c r="E880" s="1" t="n">
        <v>17062884</v>
      </c>
      <c r="F880" s="1" t="n">
        <v>572462</v>
      </c>
      <c r="G880" s="1" t="n">
        <v>19091849</v>
      </c>
      <c r="H880" s="1" t="n">
        <v>650973</v>
      </c>
      <c r="I880" s="1" t="n">
        <f aca="false">C880+E880+G880</f>
        <v>50978363</v>
      </c>
      <c r="J880" s="1" t="n">
        <f aca="false">D880+F880+H880</f>
        <v>1766367</v>
      </c>
      <c r="K880" s="2" t="n">
        <f aca="false">I880/J880</f>
        <v>28.8605725763672</v>
      </c>
    </row>
    <row r="881" customFormat="false" ht="12.75" hidden="false" customHeight="false" outlineLevel="0" collapsed="false">
      <c r="A881" s="6" t="s">
        <v>995</v>
      </c>
      <c r="B881" s="6" t="s">
        <v>996</v>
      </c>
      <c r="C881" s="1" t="n">
        <v>72154621</v>
      </c>
      <c r="D881" s="1" t="n">
        <v>2805334</v>
      </c>
      <c r="E881" s="1" t="n">
        <v>73511048</v>
      </c>
      <c r="F881" s="1" t="n">
        <v>2720362</v>
      </c>
      <c r="G881" s="1" t="n">
        <v>78787504</v>
      </c>
      <c r="H881" s="1" t="n">
        <v>2882221</v>
      </c>
      <c r="I881" s="1" t="n">
        <f aca="false">C881+E881+G881</f>
        <v>224453173</v>
      </c>
      <c r="J881" s="1" t="n">
        <f aca="false">D881+F881+H881</f>
        <v>8407917</v>
      </c>
      <c r="K881" s="2" t="n">
        <f aca="false">I881/J881</f>
        <v>26.6954553666503</v>
      </c>
    </row>
    <row r="882" customFormat="false" ht="12.75" hidden="false" customHeight="false" outlineLevel="0" collapsed="false">
      <c r="A882" s="6" t="s">
        <v>997</v>
      </c>
      <c r="B882" s="6" t="s">
        <v>998</v>
      </c>
      <c r="C882" s="1" t="n">
        <v>51338096</v>
      </c>
      <c r="D882" s="1" t="n">
        <v>1964636</v>
      </c>
      <c r="E882" s="1" t="n">
        <v>58539211</v>
      </c>
      <c r="F882" s="1" t="n">
        <v>1884089</v>
      </c>
      <c r="G882" s="1" t="n">
        <v>59837834</v>
      </c>
      <c r="H882" s="1" t="n">
        <v>1975854</v>
      </c>
      <c r="I882" s="1" t="n">
        <f aca="false">C882+E882+G882</f>
        <v>169715141</v>
      </c>
      <c r="J882" s="1" t="n">
        <f aca="false">D882+F882+H882</f>
        <v>5824579</v>
      </c>
      <c r="K882" s="2" t="n">
        <f aca="false">I882/J882</f>
        <v>29.137752445284</v>
      </c>
    </row>
    <row r="883" customFormat="false" ht="12.75" hidden="false" customHeight="false" outlineLevel="0" collapsed="false">
      <c r="A883" s="6" t="s">
        <v>999</v>
      </c>
      <c r="B883" s="6" t="s">
        <v>977</v>
      </c>
      <c r="C883" s="1" t="n">
        <v>7561113</v>
      </c>
      <c r="D883" s="1" t="n">
        <v>355271</v>
      </c>
      <c r="E883" s="1" t="n">
        <v>7854201</v>
      </c>
      <c r="F883" s="1" t="n">
        <v>360255</v>
      </c>
      <c r="G883" s="1" t="n">
        <v>7980506</v>
      </c>
      <c r="H883" s="1" t="n">
        <v>348768</v>
      </c>
      <c r="I883" s="1" t="n">
        <f aca="false">C883+E883+G883</f>
        <v>23395820</v>
      </c>
      <c r="J883" s="1" t="n">
        <f aca="false">D883+F883+H883</f>
        <v>1064294</v>
      </c>
      <c r="K883" s="2" t="n">
        <f aca="false">I883/J883</f>
        <v>21.9824785256705</v>
      </c>
    </row>
    <row r="884" customFormat="false" ht="12.75" hidden="false" customHeight="false" outlineLevel="0" collapsed="false">
      <c r="A884" s="6" t="s">
        <v>1000</v>
      </c>
      <c r="B884" s="6" t="s">
        <v>977</v>
      </c>
      <c r="C884" s="1" t="n">
        <v>8708199</v>
      </c>
      <c r="D884" s="1" t="n">
        <v>430725</v>
      </c>
      <c r="E884" s="1" t="n">
        <v>9533612</v>
      </c>
      <c r="F884" s="1" t="n">
        <v>421733</v>
      </c>
      <c r="G884" s="1" t="n">
        <v>9267360</v>
      </c>
      <c r="H884" s="1" t="n">
        <v>363011</v>
      </c>
      <c r="I884" s="1" t="n">
        <f aca="false">C884+E884+G884</f>
        <v>27509171</v>
      </c>
      <c r="J884" s="1" t="n">
        <f aca="false">D884+F884+H884</f>
        <v>1215469</v>
      </c>
      <c r="K884" s="2" t="n">
        <f aca="false">I884/J884</f>
        <v>22.6325566509718</v>
      </c>
    </row>
    <row r="885" customFormat="false" ht="12.75" hidden="false" customHeight="false" outlineLevel="0" collapsed="false">
      <c r="A885" s="6" t="s">
        <v>1001</v>
      </c>
      <c r="B885" s="6" t="s">
        <v>1002</v>
      </c>
      <c r="C885" s="1" t="n">
        <v>128676288</v>
      </c>
      <c r="D885" s="1" t="n">
        <v>4569158</v>
      </c>
      <c r="E885" s="1" t="n">
        <v>143072080</v>
      </c>
      <c r="F885" s="1" t="n">
        <v>4696412</v>
      </c>
      <c r="G885" s="1" t="n">
        <v>149076328</v>
      </c>
      <c r="H885" s="1" t="n">
        <v>4739082</v>
      </c>
      <c r="I885" s="1" t="n">
        <f aca="false">C885+E885+G885</f>
        <v>420824696</v>
      </c>
      <c r="J885" s="1" t="n">
        <f aca="false">D885+F885+H885</f>
        <v>14004652</v>
      </c>
      <c r="K885" s="2" t="n">
        <f aca="false">I885/J885</f>
        <v>30.0489220296227</v>
      </c>
    </row>
    <row r="886" customFormat="false" ht="12.75" hidden="false" customHeight="false" outlineLevel="0" collapsed="false">
      <c r="A886" s="6" t="s">
        <v>1003</v>
      </c>
      <c r="B886" s="6" t="s">
        <v>1004</v>
      </c>
      <c r="C886" s="1" t="n">
        <v>107466890</v>
      </c>
      <c r="D886" s="1" t="n">
        <v>4317795</v>
      </c>
      <c r="E886" s="1" t="n">
        <v>137516455</v>
      </c>
      <c r="F886" s="1" t="n">
        <v>5025861</v>
      </c>
      <c r="G886" s="1" t="n">
        <v>150262438</v>
      </c>
      <c r="H886" s="1" t="n">
        <v>5143619</v>
      </c>
      <c r="I886" s="1" t="n">
        <f aca="false">C886+E886+G886</f>
        <v>395245783</v>
      </c>
      <c r="J886" s="1" t="n">
        <f aca="false">D886+F886+H886</f>
        <v>14487275</v>
      </c>
      <c r="K886" s="2" t="n">
        <f aca="false">I886/J886</f>
        <v>27.282272408027</v>
      </c>
    </row>
    <row r="887" customFormat="false" ht="12.75" hidden="false" customHeight="false" outlineLevel="0" collapsed="false">
      <c r="A887" s="6" t="s">
        <v>1005</v>
      </c>
      <c r="B887" s="6" t="s">
        <v>982</v>
      </c>
      <c r="C887" s="1" t="n">
        <v>22815725</v>
      </c>
      <c r="D887" s="1" t="n">
        <v>861720</v>
      </c>
      <c r="E887" s="1" t="n">
        <v>27366899</v>
      </c>
      <c r="F887" s="1" t="n">
        <v>921939</v>
      </c>
      <c r="G887" s="1" t="n">
        <v>30364213</v>
      </c>
      <c r="H887" s="1" t="n">
        <v>1013724</v>
      </c>
      <c r="I887" s="1" t="n">
        <f aca="false">C887+E887+G887</f>
        <v>80546837</v>
      </c>
      <c r="J887" s="1" t="n">
        <f aca="false">D887+F887+H887</f>
        <v>2797383</v>
      </c>
      <c r="K887" s="2" t="n">
        <f aca="false">I887/J887</f>
        <v>28.7936392692742</v>
      </c>
    </row>
    <row r="888" customFormat="false" ht="12.75" hidden="false" customHeight="false" outlineLevel="0" collapsed="false">
      <c r="A888" s="6" t="s">
        <v>1006</v>
      </c>
      <c r="B888" s="6" t="s">
        <v>982</v>
      </c>
      <c r="C888" s="1" t="n">
        <v>32449538</v>
      </c>
      <c r="D888" s="1" t="n">
        <v>1309116</v>
      </c>
      <c r="E888" s="1" t="n">
        <v>36645600</v>
      </c>
      <c r="F888" s="1" t="n">
        <v>1347319</v>
      </c>
      <c r="G888" s="1" t="n">
        <v>40768650</v>
      </c>
      <c r="H888" s="1" t="n">
        <v>1379494</v>
      </c>
      <c r="I888" s="1" t="n">
        <f aca="false">C888+E888+G888</f>
        <v>109863788</v>
      </c>
      <c r="J888" s="1" t="n">
        <f aca="false">D888+F888+H888</f>
        <v>4035929</v>
      </c>
      <c r="K888" s="2" t="n">
        <f aca="false">I888/J888</f>
        <v>27.2214372453034</v>
      </c>
    </row>
    <row r="889" customFormat="false" ht="12.75" hidden="false" customHeight="false" outlineLevel="0" collapsed="false">
      <c r="A889" s="6" t="s">
        <v>1007</v>
      </c>
      <c r="B889" s="6" t="s">
        <v>977</v>
      </c>
      <c r="C889" s="1" t="n">
        <v>18918846</v>
      </c>
      <c r="D889" s="1" t="n">
        <v>862270</v>
      </c>
      <c r="E889" s="1" t="n">
        <v>19826740</v>
      </c>
      <c r="F889" s="1" t="n">
        <v>852448</v>
      </c>
      <c r="G889" s="1" t="n">
        <v>20401195</v>
      </c>
      <c r="H889" s="1" t="n">
        <v>809904</v>
      </c>
      <c r="I889" s="1" t="n">
        <f aca="false">C889+E889+G889</f>
        <v>59146781</v>
      </c>
      <c r="J889" s="1" t="n">
        <f aca="false">D889+F889+H889</f>
        <v>2524622</v>
      </c>
      <c r="K889" s="2" t="n">
        <f aca="false">I889/J889</f>
        <v>23.4279749602119</v>
      </c>
    </row>
    <row r="890" customFormat="false" ht="12.75" hidden="false" customHeight="false" outlineLevel="0" collapsed="false">
      <c r="A890" s="6" t="s">
        <v>1008</v>
      </c>
      <c r="B890" s="6" t="s">
        <v>982</v>
      </c>
      <c r="C890" s="1" t="n">
        <v>14703220</v>
      </c>
      <c r="D890" s="1" t="n">
        <v>519163</v>
      </c>
      <c r="E890" s="1" t="n">
        <v>17594582</v>
      </c>
      <c r="F890" s="1" t="n">
        <v>579885</v>
      </c>
      <c r="G890" s="1" t="n">
        <v>19811041</v>
      </c>
      <c r="H890" s="1" t="n">
        <v>611117</v>
      </c>
      <c r="I890" s="1" t="n">
        <f aca="false">C890+E890+G890</f>
        <v>52108843</v>
      </c>
      <c r="J890" s="1" t="n">
        <f aca="false">D890+F890+H890</f>
        <v>1710165</v>
      </c>
      <c r="K890" s="2" t="n">
        <f aca="false">I890/J890</f>
        <v>30.4700675081059</v>
      </c>
    </row>
    <row r="891" customFormat="false" ht="12.75" hidden="false" customHeight="false" outlineLevel="0" collapsed="false">
      <c r="A891" s="6" t="s">
        <v>1009</v>
      </c>
      <c r="B891" s="6" t="s">
        <v>1002</v>
      </c>
      <c r="C891" s="1" t="n">
        <v>148785888</v>
      </c>
      <c r="D891" s="1" t="n">
        <v>5510867</v>
      </c>
      <c r="E891" s="1" t="n">
        <v>163915594</v>
      </c>
      <c r="F891" s="1" t="n">
        <v>6018824</v>
      </c>
      <c r="G891" s="1" t="n">
        <v>166600474</v>
      </c>
      <c r="H891" s="1" t="n">
        <v>5786442</v>
      </c>
      <c r="I891" s="1" t="n">
        <f aca="false">C891+E891+G891</f>
        <v>479301956</v>
      </c>
      <c r="J891" s="1" t="n">
        <f aca="false">D891+F891+H891</f>
        <v>17316133</v>
      </c>
      <c r="K891" s="2" t="n">
        <f aca="false">I891/J891</f>
        <v>27.6795030391601</v>
      </c>
    </row>
    <row r="892" customFormat="false" ht="12.75" hidden="false" customHeight="false" outlineLevel="0" collapsed="false">
      <c r="A892" s="6" t="s">
        <v>1010</v>
      </c>
      <c r="B892" s="6" t="s">
        <v>982</v>
      </c>
      <c r="C892" s="1" t="n">
        <v>170856713</v>
      </c>
      <c r="D892" s="1" t="n">
        <v>6222405</v>
      </c>
      <c r="E892" s="1" t="n">
        <v>193727810</v>
      </c>
      <c r="F892" s="1" t="n">
        <v>6693937</v>
      </c>
      <c r="G892" s="1" t="n">
        <v>210298943</v>
      </c>
      <c r="H892" s="1" t="n">
        <v>6966944</v>
      </c>
      <c r="I892" s="1" t="n">
        <f aca="false">C892+E892+G892</f>
        <v>574883466</v>
      </c>
      <c r="J892" s="1" t="n">
        <f aca="false">D892+F892+H892</f>
        <v>19883286</v>
      </c>
      <c r="K892" s="2" t="n">
        <f aca="false">I892/J892</f>
        <v>28.9129003123528</v>
      </c>
    </row>
    <row r="893" customFormat="false" ht="12.75" hidden="false" customHeight="false" outlineLevel="0" collapsed="false">
      <c r="A893" s="6" t="s">
        <v>1011</v>
      </c>
      <c r="B893" s="6" t="s">
        <v>996</v>
      </c>
      <c r="C893" s="1" t="n">
        <v>135478155</v>
      </c>
      <c r="D893" s="1" t="n">
        <v>5040317</v>
      </c>
      <c r="E893" s="1" t="n">
        <v>145072603</v>
      </c>
      <c r="F893" s="1" t="n">
        <v>5440273</v>
      </c>
      <c r="G893" s="1" t="n">
        <v>169363834</v>
      </c>
      <c r="H893" s="1" t="n">
        <v>6220208</v>
      </c>
      <c r="I893" s="1" t="n">
        <f aca="false">C893+E893+G893</f>
        <v>449914592</v>
      </c>
      <c r="J893" s="1" t="n">
        <f aca="false">D893+F893+H893</f>
        <v>16700798</v>
      </c>
      <c r="K893" s="2" t="n">
        <f aca="false">I893/J893</f>
        <v>26.9397062343967</v>
      </c>
    </row>
    <row r="894" customFormat="false" ht="12.75" hidden="false" customHeight="false" outlineLevel="0" collapsed="false">
      <c r="A894" s="6" t="s">
        <v>1012</v>
      </c>
      <c r="B894" s="6" t="s">
        <v>977</v>
      </c>
      <c r="C894" s="1" t="n">
        <v>53085014</v>
      </c>
      <c r="D894" s="1" t="n">
        <v>2502377</v>
      </c>
      <c r="E894" s="1" t="n">
        <v>57439039</v>
      </c>
      <c r="F894" s="1" t="n">
        <v>2578976</v>
      </c>
      <c r="G894" s="1" t="n">
        <v>57613798</v>
      </c>
      <c r="H894" s="1" t="n">
        <v>2508383</v>
      </c>
      <c r="I894" s="1" t="n">
        <f aca="false">C894+E894+G894</f>
        <v>168137851</v>
      </c>
      <c r="J894" s="1" t="n">
        <f aca="false">D894+F894+H894</f>
        <v>7589736</v>
      </c>
      <c r="K894" s="2" t="n">
        <f aca="false">I894/J894</f>
        <v>22.1533200891309</v>
      </c>
    </row>
    <row r="895" customFormat="false" ht="12.75" hidden="false" customHeight="false" outlineLevel="0" collapsed="false">
      <c r="A895" s="6" t="s">
        <v>1013</v>
      </c>
      <c r="B895" s="6" t="s">
        <v>1002</v>
      </c>
      <c r="C895" s="1" t="n">
        <v>26746164</v>
      </c>
      <c r="D895" s="1" t="n">
        <v>1081753</v>
      </c>
      <c r="E895" s="1" t="n">
        <v>30997668</v>
      </c>
      <c r="F895" s="1" t="n">
        <v>1176369</v>
      </c>
      <c r="G895" s="1" t="n">
        <v>31820840</v>
      </c>
      <c r="H895" s="1" t="n">
        <v>1212294</v>
      </c>
      <c r="I895" s="1" t="n">
        <f aca="false">C895+E895+G895</f>
        <v>89564672</v>
      </c>
      <c r="J895" s="1" t="n">
        <f aca="false">D895+F895+H895</f>
        <v>3470416</v>
      </c>
      <c r="K895" s="2" t="n">
        <f aca="false">I895/J895</f>
        <v>25.808050677498</v>
      </c>
    </row>
    <row r="896" customFormat="false" ht="12.75" hidden="false" customHeight="false" outlineLevel="0" collapsed="false">
      <c r="A896" s="6" t="s">
        <v>1014</v>
      </c>
      <c r="B896" s="6" t="s">
        <v>977</v>
      </c>
      <c r="C896" s="1" t="n">
        <v>6184197</v>
      </c>
      <c r="D896" s="1" t="n">
        <v>313110</v>
      </c>
      <c r="E896" s="1" t="n">
        <v>6311665</v>
      </c>
      <c r="F896" s="1" t="n">
        <v>301292</v>
      </c>
      <c r="G896" s="1" t="n">
        <v>7879868</v>
      </c>
      <c r="H896" s="1" t="n">
        <v>328977</v>
      </c>
      <c r="I896" s="1" t="n">
        <f aca="false">C896+E896+G896</f>
        <v>20375730</v>
      </c>
      <c r="J896" s="1" t="n">
        <f aca="false">D896+F896+H896</f>
        <v>943379</v>
      </c>
      <c r="K896" s="2" t="n">
        <f aca="false">I896/J896</f>
        <v>21.5986681916812</v>
      </c>
    </row>
    <row r="897" customFormat="false" ht="12.75" hidden="false" customHeight="false" outlineLevel="0" collapsed="false">
      <c r="A897" s="6" t="s">
        <v>1015</v>
      </c>
      <c r="B897" s="6" t="s">
        <v>977</v>
      </c>
      <c r="C897" s="1" t="n">
        <v>13037488</v>
      </c>
      <c r="D897" s="1" t="n">
        <v>556983</v>
      </c>
      <c r="E897" s="1" t="n">
        <v>13060503</v>
      </c>
      <c r="F897" s="1" t="n">
        <v>524805</v>
      </c>
      <c r="G897" s="1" t="n">
        <v>14566020</v>
      </c>
      <c r="H897" s="1" t="n">
        <v>556065</v>
      </c>
      <c r="I897" s="1" t="n">
        <f aca="false">C897+E897+G897</f>
        <v>40664011</v>
      </c>
      <c r="J897" s="1" t="n">
        <f aca="false">D897+F897+H897</f>
        <v>1637853</v>
      </c>
      <c r="K897" s="2" t="n">
        <f aca="false">I897/J897</f>
        <v>24.8276316616937</v>
      </c>
    </row>
    <row r="898" customFormat="false" ht="12.75" hidden="false" customHeight="false" outlineLevel="0" collapsed="false">
      <c r="A898" s="6" t="s">
        <v>1016</v>
      </c>
      <c r="B898" s="6" t="s">
        <v>982</v>
      </c>
      <c r="C898" s="1" t="n">
        <v>12872285</v>
      </c>
      <c r="D898" s="1" t="n">
        <v>448710</v>
      </c>
      <c r="E898" s="1" t="n">
        <v>15163699</v>
      </c>
      <c r="F898" s="1" t="n">
        <v>433306</v>
      </c>
      <c r="G898" s="1" t="n">
        <v>15723577</v>
      </c>
      <c r="H898" s="1" t="n">
        <v>470216</v>
      </c>
      <c r="I898" s="1" t="n">
        <f aca="false">C898+E898+G898</f>
        <v>43759561</v>
      </c>
      <c r="J898" s="1" t="n">
        <f aca="false">D898+F898+H898</f>
        <v>1352232</v>
      </c>
      <c r="K898" s="2" t="n">
        <f aca="false">I898/J898</f>
        <v>32.3609861325571</v>
      </c>
    </row>
    <row r="899" customFormat="false" ht="12.75" hidden="false" customHeight="false" outlineLevel="0" collapsed="false">
      <c r="A899" s="6" t="s">
        <v>1017</v>
      </c>
      <c r="B899" s="6" t="s">
        <v>996</v>
      </c>
      <c r="C899" s="1" t="n">
        <v>60016707</v>
      </c>
      <c r="D899" s="1" t="n">
        <v>2253530</v>
      </c>
      <c r="E899" s="1" t="n">
        <v>62203221</v>
      </c>
      <c r="F899" s="1" t="n">
        <v>2233696</v>
      </c>
      <c r="G899" s="1" t="n">
        <v>64479760</v>
      </c>
      <c r="H899" s="1" t="n">
        <v>2234607</v>
      </c>
      <c r="I899" s="1" t="n">
        <f aca="false">C899+E899+G899</f>
        <v>186699688</v>
      </c>
      <c r="J899" s="1" t="n">
        <f aca="false">D899+F899+H899</f>
        <v>6721833</v>
      </c>
      <c r="K899" s="2" t="n">
        <f aca="false">I899/J899</f>
        <v>27.7751155079277</v>
      </c>
    </row>
    <row r="900" customFormat="false" ht="12.75" hidden="false" customHeight="false" outlineLevel="0" collapsed="false">
      <c r="A900" s="6" t="s">
        <v>1018</v>
      </c>
      <c r="B900" s="6" t="s">
        <v>977</v>
      </c>
      <c r="C900" s="1" t="n">
        <v>23040018</v>
      </c>
      <c r="D900" s="1" t="n">
        <v>1098954</v>
      </c>
      <c r="E900" s="1" t="n">
        <v>24578188</v>
      </c>
      <c r="F900" s="1" t="n">
        <v>1054680</v>
      </c>
      <c r="G900" s="1" t="n">
        <v>26317019</v>
      </c>
      <c r="H900" s="1" t="n">
        <v>1079573</v>
      </c>
      <c r="I900" s="1" t="n">
        <f aca="false">C900+E900+G900</f>
        <v>73935225</v>
      </c>
      <c r="J900" s="1" t="n">
        <f aca="false">D900+F900+H900</f>
        <v>3233207</v>
      </c>
      <c r="K900" s="2" t="n">
        <f aca="false">I900/J900</f>
        <v>22.8674579140773</v>
      </c>
    </row>
    <row r="901" customFormat="false" ht="12.75" hidden="false" customHeight="false" outlineLevel="0" collapsed="false">
      <c r="A901" s="6" t="s">
        <v>1019</v>
      </c>
      <c r="B901" s="6" t="s">
        <v>982</v>
      </c>
      <c r="C901" s="1" t="n">
        <v>9265127</v>
      </c>
      <c r="D901" s="1" t="n">
        <v>370871</v>
      </c>
      <c r="E901" s="1" t="n">
        <v>9865829</v>
      </c>
      <c r="F901" s="1" t="n">
        <v>403882</v>
      </c>
      <c r="G901" s="1" t="n">
        <v>10873487</v>
      </c>
      <c r="H901" s="1" t="n">
        <v>391670</v>
      </c>
      <c r="I901" s="1" t="n">
        <f aca="false">C901+E901+G901</f>
        <v>30004443</v>
      </c>
      <c r="J901" s="1" t="n">
        <f aca="false">D901+F901+H901</f>
        <v>1166423</v>
      </c>
      <c r="K901" s="2" t="n">
        <f aca="false">I901/J901</f>
        <v>25.7234665297238</v>
      </c>
    </row>
    <row r="902" customFormat="false" ht="12.75" hidden="false" customHeight="false" outlineLevel="0" collapsed="false">
      <c r="A902" s="6" t="s">
        <v>1020</v>
      </c>
      <c r="B902" s="6" t="s">
        <v>982</v>
      </c>
      <c r="C902" s="1" t="n">
        <v>11360402</v>
      </c>
      <c r="D902" s="1" t="n">
        <v>476742</v>
      </c>
      <c r="E902" s="1" t="n">
        <v>12425101</v>
      </c>
      <c r="F902" s="1" t="n">
        <v>464552</v>
      </c>
      <c r="G902" s="1" t="n">
        <v>0</v>
      </c>
      <c r="H902" s="1" t="n">
        <v>0</v>
      </c>
      <c r="I902" s="1" t="n">
        <f aca="false">C902+E902+G902</f>
        <v>23785503</v>
      </c>
      <c r="J902" s="1" t="n">
        <f aca="false">D902+F902+H902</f>
        <v>941294</v>
      </c>
      <c r="K902" s="2" t="n">
        <f aca="false">I902/J902</f>
        <v>25.2689414784329</v>
      </c>
    </row>
    <row r="903" customFormat="false" ht="12.75" hidden="false" customHeight="false" outlineLevel="0" collapsed="false">
      <c r="A903" s="6" t="s">
        <v>1021</v>
      </c>
      <c r="B903" s="6" t="s">
        <v>975</v>
      </c>
      <c r="C903" s="1" t="n">
        <v>6161233</v>
      </c>
      <c r="D903" s="1" t="n">
        <v>235774</v>
      </c>
      <c r="E903" s="1" t="n">
        <v>6926425</v>
      </c>
      <c r="F903" s="1" t="n">
        <v>250971</v>
      </c>
      <c r="G903" s="1" t="n">
        <v>7180965</v>
      </c>
      <c r="H903" s="1" t="n">
        <v>265322</v>
      </c>
      <c r="I903" s="1" t="n">
        <f aca="false">C903+E903+G903</f>
        <v>20268623</v>
      </c>
      <c r="J903" s="1" t="n">
        <f aca="false">D903+F903+H903</f>
        <v>752067</v>
      </c>
      <c r="K903" s="2" t="n">
        <f aca="false">I903/J903</f>
        <v>26.9505549372596</v>
      </c>
    </row>
    <row r="904" customFormat="false" ht="12.75" hidden="false" customHeight="false" outlineLevel="0" collapsed="false">
      <c r="A904" s="6" t="s">
        <v>1022</v>
      </c>
      <c r="B904" s="6" t="s">
        <v>977</v>
      </c>
      <c r="C904" s="1" t="n">
        <v>5974592</v>
      </c>
      <c r="D904" s="1" t="n">
        <v>307531</v>
      </c>
      <c r="E904" s="1" t="n">
        <v>7235779</v>
      </c>
      <c r="F904" s="1" t="n">
        <v>358640</v>
      </c>
      <c r="G904" s="1" t="n">
        <v>8129797</v>
      </c>
      <c r="H904" s="1" t="n">
        <v>378309</v>
      </c>
      <c r="I904" s="1" t="n">
        <f aca="false">C904+E904+G904</f>
        <v>21340168</v>
      </c>
      <c r="J904" s="1" t="n">
        <f aca="false">D904+F904+H904</f>
        <v>1044480</v>
      </c>
      <c r="K904" s="2" t="n">
        <f aca="false">I904/J904</f>
        <v>20.4313802083333</v>
      </c>
    </row>
    <row r="905" customFormat="false" ht="12.75" hidden="false" customHeight="false" outlineLevel="0" collapsed="false">
      <c r="A905" s="6" t="s">
        <v>1023</v>
      </c>
      <c r="B905" s="6" t="s">
        <v>1024</v>
      </c>
      <c r="C905" s="1" t="n">
        <v>54710711</v>
      </c>
      <c r="D905" s="1" t="n">
        <v>2128120</v>
      </c>
      <c r="E905" s="1" t="n">
        <v>68250771</v>
      </c>
      <c r="F905" s="1" t="n">
        <v>2359548</v>
      </c>
      <c r="G905" s="1" t="n">
        <v>72041867</v>
      </c>
      <c r="H905" s="1" t="n">
        <v>2444659</v>
      </c>
      <c r="I905" s="1" t="n">
        <f aca="false">C905+E905+G905</f>
        <v>195003349</v>
      </c>
      <c r="J905" s="1" t="n">
        <f aca="false">D905+F905+H905</f>
        <v>6932327</v>
      </c>
      <c r="K905" s="2" t="n">
        <f aca="false">I905/J905</f>
        <v>28.1295658730467</v>
      </c>
    </row>
    <row r="906" customFormat="false" ht="12.75" hidden="false" customHeight="false" outlineLevel="0" collapsed="false">
      <c r="A906" s="6" t="s">
        <v>1025</v>
      </c>
      <c r="B906" s="6" t="s">
        <v>977</v>
      </c>
      <c r="C906" s="1" t="n">
        <v>7594518</v>
      </c>
      <c r="D906" s="1" t="n">
        <v>369446</v>
      </c>
      <c r="E906" s="1" t="n">
        <v>8042889</v>
      </c>
      <c r="F906" s="1" t="n">
        <v>346471</v>
      </c>
      <c r="G906" s="1" t="n">
        <v>8276514</v>
      </c>
      <c r="H906" s="1" t="n">
        <v>333949</v>
      </c>
      <c r="I906" s="1" t="n">
        <f aca="false">C906+E906+G906</f>
        <v>23913921</v>
      </c>
      <c r="J906" s="1" t="n">
        <f aca="false">D906+F906+H906</f>
        <v>1049866</v>
      </c>
      <c r="K906" s="2" t="n">
        <f aca="false">I906/J906</f>
        <v>22.7780697727139</v>
      </c>
    </row>
    <row r="907" customFormat="false" ht="12.75" hidden="false" customHeight="false" outlineLevel="0" collapsed="false">
      <c r="A907" s="6" t="s">
        <v>1026</v>
      </c>
      <c r="B907" s="6" t="s">
        <v>1027</v>
      </c>
      <c r="C907" s="1" t="n">
        <v>87028740</v>
      </c>
      <c r="D907" s="1" t="n">
        <v>3585281</v>
      </c>
      <c r="E907" s="1" t="n">
        <v>96269863</v>
      </c>
      <c r="F907" s="1" t="n">
        <v>3990970</v>
      </c>
      <c r="G907" s="1" t="n">
        <v>108954759</v>
      </c>
      <c r="H907" s="1" t="n">
        <v>4044898</v>
      </c>
      <c r="I907" s="1" t="n">
        <f aca="false">C907+E907+G907</f>
        <v>292253362</v>
      </c>
      <c r="J907" s="1" t="n">
        <f aca="false">D907+F907+H907</f>
        <v>11621149</v>
      </c>
      <c r="K907" s="2" t="n">
        <f aca="false">I907/J907</f>
        <v>25.1484050329275</v>
      </c>
    </row>
    <row r="908" customFormat="false" ht="12.75" hidden="false" customHeight="false" outlineLevel="0" collapsed="false">
      <c r="A908" s="6" t="s">
        <v>1028</v>
      </c>
      <c r="B908" s="6" t="s">
        <v>1029</v>
      </c>
      <c r="C908" s="1" t="n">
        <v>47107508</v>
      </c>
      <c r="D908" s="1" t="n">
        <v>1949257</v>
      </c>
      <c r="E908" s="1" t="n">
        <v>53818028</v>
      </c>
      <c r="F908" s="1" t="n">
        <v>2053454</v>
      </c>
      <c r="G908" s="1" t="n">
        <v>64912512</v>
      </c>
      <c r="H908" s="1" t="n">
        <v>2170279</v>
      </c>
      <c r="I908" s="1" t="n">
        <f aca="false">C908+E908+G908</f>
        <v>165838048</v>
      </c>
      <c r="J908" s="1" t="n">
        <f aca="false">D908+F908+H908</f>
        <v>6172990</v>
      </c>
      <c r="K908" s="2" t="n">
        <f aca="false">I908/J908</f>
        <v>26.8651088046473</v>
      </c>
    </row>
    <row r="909" customFormat="false" ht="12.75" hidden="false" customHeight="false" outlineLevel="0" collapsed="false">
      <c r="A909" s="6" t="s">
        <v>1030</v>
      </c>
      <c r="B909" s="6" t="s">
        <v>977</v>
      </c>
      <c r="C909" s="1" t="n">
        <v>5189274</v>
      </c>
      <c r="D909" s="1" t="n">
        <v>287934</v>
      </c>
      <c r="E909" s="1" t="n">
        <v>5822914</v>
      </c>
      <c r="F909" s="1" t="n">
        <v>272146</v>
      </c>
      <c r="G909" s="1" t="n">
        <v>6776899</v>
      </c>
      <c r="H909" s="1" t="n">
        <v>319603</v>
      </c>
      <c r="I909" s="1" t="n">
        <f aca="false">C909+E909+G909</f>
        <v>17789087</v>
      </c>
      <c r="J909" s="1" t="n">
        <f aca="false">D909+F909+H909</f>
        <v>879683</v>
      </c>
      <c r="K909" s="2" t="n">
        <f aca="false">I909/J909</f>
        <v>20.2221561630724</v>
      </c>
    </row>
    <row r="910" customFormat="false" ht="12.75" hidden="false" customHeight="false" outlineLevel="0" collapsed="false">
      <c r="A910" s="6" t="s">
        <v>1031</v>
      </c>
      <c r="B910" s="6" t="s">
        <v>977</v>
      </c>
      <c r="C910" s="1" t="n">
        <v>10994223</v>
      </c>
      <c r="D910" s="1" t="n">
        <v>590020</v>
      </c>
      <c r="E910" s="1" t="n">
        <v>11225008</v>
      </c>
      <c r="F910" s="1" t="n">
        <v>604296</v>
      </c>
      <c r="G910" s="1" t="n">
        <v>13051683</v>
      </c>
      <c r="H910" s="1" t="n">
        <v>558789</v>
      </c>
      <c r="I910" s="1" t="n">
        <f aca="false">C910+E910+G910</f>
        <v>35270914</v>
      </c>
      <c r="J910" s="1" t="n">
        <f aca="false">D910+F910+H910</f>
        <v>1753105</v>
      </c>
      <c r="K910" s="2" t="n">
        <f aca="false">I910/J910</f>
        <v>20.1191109488593</v>
      </c>
    </row>
    <row r="911" customFormat="false" ht="12.75" hidden="false" customHeight="false" outlineLevel="0" collapsed="false">
      <c r="A911" s="6" t="s">
        <v>1032</v>
      </c>
      <c r="B911" s="6" t="s">
        <v>984</v>
      </c>
      <c r="C911" s="1" t="n">
        <v>112983236</v>
      </c>
      <c r="D911" s="1" t="n">
        <v>4165947</v>
      </c>
      <c r="E911" s="1" t="n">
        <v>122731716</v>
      </c>
      <c r="F911" s="1" t="n">
        <v>4395991</v>
      </c>
      <c r="G911" s="1" t="n">
        <v>121587143</v>
      </c>
      <c r="H911" s="1" t="n">
        <v>3921380</v>
      </c>
      <c r="I911" s="1" t="n">
        <f aca="false">C911+E911+G911</f>
        <v>357302095</v>
      </c>
      <c r="J911" s="1" t="n">
        <f aca="false">D911+F911+H911</f>
        <v>12483318</v>
      </c>
      <c r="K911" s="2" t="n">
        <f aca="false">I911/J911</f>
        <v>28.6223658645882</v>
      </c>
    </row>
    <row r="912" customFormat="false" ht="12.75" hidden="false" customHeight="false" outlineLevel="0" collapsed="false">
      <c r="A912" s="6" t="s">
        <v>1033</v>
      </c>
      <c r="B912" s="6" t="s">
        <v>977</v>
      </c>
      <c r="C912" s="1" t="n">
        <v>24208507</v>
      </c>
      <c r="D912" s="1" t="n">
        <v>1095729</v>
      </c>
      <c r="E912" s="1" t="n">
        <v>26496102</v>
      </c>
      <c r="F912" s="1" t="n">
        <v>1115228</v>
      </c>
      <c r="G912" s="1" t="n">
        <v>28010654</v>
      </c>
      <c r="H912" s="1" t="n">
        <v>1128353</v>
      </c>
      <c r="I912" s="1" t="n">
        <f aca="false">C912+E912+G912</f>
        <v>78715263</v>
      </c>
      <c r="J912" s="1" t="n">
        <f aca="false">D912+F912+H912</f>
        <v>3339310</v>
      </c>
      <c r="K912" s="2" t="n">
        <f aca="false">I912/J912</f>
        <v>23.5723137414616</v>
      </c>
    </row>
    <row r="913" customFormat="false" ht="12.75" hidden="false" customHeight="false" outlineLevel="0" collapsed="false">
      <c r="A913" s="6" t="s">
        <v>1034</v>
      </c>
      <c r="B913" s="6" t="s">
        <v>982</v>
      </c>
      <c r="C913" s="1" t="n">
        <v>123838479</v>
      </c>
      <c r="D913" s="1" t="n">
        <v>4699641</v>
      </c>
      <c r="E913" s="1" t="n">
        <v>138064448</v>
      </c>
      <c r="F913" s="1" t="n">
        <v>4796051</v>
      </c>
      <c r="G913" s="1" t="n">
        <v>141067724</v>
      </c>
      <c r="H913" s="1" t="n">
        <v>4792612</v>
      </c>
      <c r="I913" s="1" t="n">
        <f aca="false">C913+E913+G913</f>
        <v>402970651</v>
      </c>
      <c r="J913" s="1" t="n">
        <f aca="false">D913+F913+H913</f>
        <v>14288304</v>
      </c>
      <c r="K913" s="2" t="n">
        <f aca="false">I913/J913</f>
        <v>28.2028329604409</v>
      </c>
    </row>
    <row r="914" customFormat="false" ht="12.75" hidden="false" customHeight="false" outlineLevel="0" collapsed="false">
      <c r="A914" s="6" t="s">
        <v>1035</v>
      </c>
      <c r="B914" s="6" t="s">
        <v>982</v>
      </c>
      <c r="C914" s="1" t="n">
        <v>127493330</v>
      </c>
      <c r="D914" s="1" t="n">
        <v>4310432</v>
      </c>
      <c r="E914" s="1" t="n">
        <v>142667756</v>
      </c>
      <c r="F914" s="1" t="n">
        <v>4761550</v>
      </c>
      <c r="G914" s="1" t="n">
        <v>143116931</v>
      </c>
      <c r="H914" s="1" t="n">
        <v>4689344</v>
      </c>
      <c r="I914" s="1" t="n">
        <f aca="false">C914+E914+G914</f>
        <v>413278017</v>
      </c>
      <c r="J914" s="1" t="n">
        <f aca="false">D914+F914+H914</f>
        <v>13761326</v>
      </c>
      <c r="K914" s="2" t="n">
        <f aca="false">I914/J914</f>
        <v>30.0318455503489</v>
      </c>
    </row>
    <row r="915" customFormat="false" ht="12.75" hidden="false" customHeight="false" outlineLevel="0" collapsed="false">
      <c r="A915" s="6" t="s">
        <v>1036</v>
      </c>
      <c r="B915" s="6" t="s">
        <v>982</v>
      </c>
      <c r="C915" s="1" t="n">
        <v>236620489</v>
      </c>
      <c r="D915" s="1" t="n">
        <v>10242264</v>
      </c>
      <c r="E915" s="1" t="n">
        <v>254769968</v>
      </c>
      <c r="F915" s="1" t="n">
        <v>9491735</v>
      </c>
      <c r="G915" s="1" t="n">
        <v>251148103</v>
      </c>
      <c r="H915" s="1" t="n">
        <v>9190341</v>
      </c>
      <c r="I915" s="1" t="n">
        <f aca="false">C915+E915+G915</f>
        <v>742538560</v>
      </c>
      <c r="J915" s="1" t="n">
        <f aca="false">D915+F915+H915</f>
        <v>28924340</v>
      </c>
      <c r="K915" s="2" t="n">
        <f aca="false">I915/J915</f>
        <v>25.6717546536931</v>
      </c>
    </row>
    <row r="916" customFormat="false" ht="12.75" hidden="false" customHeight="false" outlineLevel="0" collapsed="false">
      <c r="A916" s="6" t="s">
        <v>1037</v>
      </c>
      <c r="B916" s="6" t="s">
        <v>982</v>
      </c>
      <c r="C916" s="1" t="n">
        <v>13736571</v>
      </c>
      <c r="D916" s="1" t="n">
        <v>615402</v>
      </c>
      <c r="E916" s="1" t="n">
        <v>11437496</v>
      </c>
      <c r="F916" s="1" t="n">
        <v>619199</v>
      </c>
      <c r="G916" s="1" t="n">
        <v>0</v>
      </c>
      <c r="H916" s="1" t="n">
        <v>0</v>
      </c>
      <c r="I916" s="1" t="n">
        <f aca="false">C916+E916+G916</f>
        <v>25174067</v>
      </c>
      <c r="J916" s="1" t="n">
        <f aca="false">D916+F916+H916</f>
        <v>1234601</v>
      </c>
      <c r="K916" s="2" t="n">
        <f aca="false">I916/J916</f>
        <v>20.3904476020998</v>
      </c>
    </row>
    <row r="917" customFormat="false" ht="12.75" hidden="false" customHeight="false" outlineLevel="0" collapsed="false">
      <c r="A917" s="6" t="s">
        <v>1038</v>
      </c>
      <c r="B917" s="6" t="s">
        <v>982</v>
      </c>
      <c r="C917" s="1" t="n">
        <v>111265952</v>
      </c>
      <c r="D917" s="1" t="n">
        <v>3729181</v>
      </c>
      <c r="E917" s="1" t="n">
        <v>122769222</v>
      </c>
      <c r="F917" s="1" t="n">
        <v>3981874</v>
      </c>
      <c r="G917" s="1" t="n">
        <v>127752829</v>
      </c>
      <c r="H917" s="1" t="n">
        <v>4243262</v>
      </c>
      <c r="I917" s="1" t="n">
        <f aca="false">C917+E917+G917</f>
        <v>361788003</v>
      </c>
      <c r="J917" s="1" t="n">
        <f aca="false">D917+F917+H917</f>
        <v>11954317</v>
      </c>
      <c r="K917" s="2" t="n">
        <f aca="false">I917/J917</f>
        <v>30.264213589116</v>
      </c>
    </row>
    <row r="918" customFormat="false" ht="12.75" hidden="false" customHeight="false" outlineLevel="0" collapsed="false">
      <c r="A918" s="6" t="s">
        <v>1039</v>
      </c>
      <c r="B918" s="6" t="s">
        <v>982</v>
      </c>
      <c r="C918" s="1" t="n">
        <v>190106524</v>
      </c>
      <c r="D918" s="1" t="n">
        <v>6832338</v>
      </c>
      <c r="E918" s="1" t="n">
        <v>205092849</v>
      </c>
      <c r="F918" s="1" t="n">
        <v>6740112</v>
      </c>
      <c r="G918" s="1" t="n">
        <v>228708505</v>
      </c>
      <c r="H918" s="1" t="n">
        <v>6714671</v>
      </c>
      <c r="I918" s="1" t="n">
        <f aca="false">C918+E918+G918</f>
        <v>623907878</v>
      </c>
      <c r="J918" s="1" t="n">
        <f aca="false">D918+F918+H918</f>
        <v>20287121</v>
      </c>
      <c r="K918" s="2" t="n">
        <f aca="false">I918/J918</f>
        <v>30.7538895242948</v>
      </c>
    </row>
    <row r="919" customFormat="false" ht="12.75" hidden="false" customHeight="false" outlineLevel="0" collapsed="false">
      <c r="A919" s="6" t="s">
        <v>1040</v>
      </c>
      <c r="B919" s="6" t="s">
        <v>977</v>
      </c>
      <c r="C919" s="1" t="n">
        <v>9809804</v>
      </c>
      <c r="D919" s="1" t="n">
        <v>463802</v>
      </c>
      <c r="E919" s="1" t="n">
        <v>10634278</v>
      </c>
      <c r="F919" s="1" t="n">
        <v>490289</v>
      </c>
      <c r="G919" s="1" t="n">
        <v>11065519</v>
      </c>
      <c r="H919" s="1" t="n">
        <v>481195</v>
      </c>
      <c r="I919" s="1" t="n">
        <f aca="false">C919+E919+G919</f>
        <v>31509601</v>
      </c>
      <c r="J919" s="1" t="n">
        <f aca="false">D919+F919+H919</f>
        <v>1435286</v>
      </c>
      <c r="K919" s="2" t="n">
        <f aca="false">I919/J919</f>
        <v>21.9535346962208</v>
      </c>
    </row>
    <row r="920" customFormat="false" ht="12.75" hidden="false" customHeight="false" outlineLevel="0" collapsed="false">
      <c r="A920" s="6" t="s">
        <v>1041</v>
      </c>
      <c r="B920" s="6" t="s">
        <v>982</v>
      </c>
      <c r="C920" s="1" t="n">
        <v>149175855</v>
      </c>
      <c r="D920" s="1" t="n">
        <v>5318763</v>
      </c>
      <c r="E920" s="1" t="n">
        <v>163601168</v>
      </c>
      <c r="F920" s="1" t="n">
        <v>5809020</v>
      </c>
      <c r="G920" s="1" t="n">
        <v>183190896</v>
      </c>
      <c r="H920" s="1" t="n">
        <v>5901720</v>
      </c>
      <c r="I920" s="1" t="n">
        <f aca="false">C920+E920+G920</f>
        <v>495967919</v>
      </c>
      <c r="J920" s="1" t="n">
        <f aca="false">D920+F920+H920</f>
        <v>17029503</v>
      </c>
      <c r="K920" s="2" t="n">
        <f aca="false">I920/J920</f>
        <v>29.1240395565273</v>
      </c>
    </row>
    <row r="921" customFormat="false" ht="12.75" hidden="false" customHeight="false" outlineLevel="0" collapsed="false">
      <c r="A921" s="6" t="s">
        <v>1042</v>
      </c>
      <c r="B921" s="6" t="s">
        <v>977</v>
      </c>
      <c r="C921" s="1" t="n">
        <v>23245655</v>
      </c>
      <c r="D921" s="1" t="n">
        <v>1058985</v>
      </c>
      <c r="E921" s="1" t="n">
        <v>26017702</v>
      </c>
      <c r="F921" s="1" t="n">
        <v>1088489</v>
      </c>
      <c r="G921" s="1" t="n">
        <v>28512270</v>
      </c>
      <c r="H921" s="1" t="n">
        <v>1171767</v>
      </c>
      <c r="I921" s="1" t="n">
        <f aca="false">C921+E921+G921</f>
        <v>77775627</v>
      </c>
      <c r="J921" s="1" t="n">
        <f aca="false">D921+F921+H921</f>
        <v>3319241</v>
      </c>
      <c r="K921" s="2" t="n">
        <f aca="false">I921/J921</f>
        <v>23.4317505116381</v>
      </c>
    </row>
    <row r="922" customFormat="false" ht="12.75" hidden="false" customHeight="false" outlineLevel="0" collapsed="false">
      <c r="A922" s="6" t="s">
        <v>1043</v>
      </c>
      <c r="B922" s="6" t="s">
        <v>982</v>
      </c>
      <c r="C922" s="1" t="n">
        <v>36416436</v>
      </c>
      <c r="D922" s="1" t="n">
        <v>1371496</v>
      </c>
      <c r="E922" s="1" t="n">
        <v>44601959</v>
      </c>
      <c r="F922" s="1" t="n">
        <v>1510207</v>
      </c>
      <c r="G922" s="1" t="n">
        <v>47518753</v>
      </c>
      <c r="H922" s="1" t="n">
        <v>1753501</v>
      </c>
      <c r="I922" s="1" t="n">
        <f aca="false">C922+E922+G922</f>
        <v>128537148</v>
      </c>
      <c r="J922" s="1" t="n">
        <f aca="false">D922+F922+H922</f>
        <v>4635204</v>
      </c>
      <c r="K922" s="2" t="n">
        <f aca="false">I922/J922</f>
        <v>27.7306345092902</v>
      </c>
    </row>
    <row r="923" customFormat="false" ht="12.75" hidden="false" customHeight="false" outlineLevel="0" collapsed="false">
      <c r="A923" s="6" t="s">
        <v>1044</v>
      </c>
      <c r="B923" s="6" t="s">
        <v>977</v>
      </c>
      <c r="C923" s="1" t="n">
        <v>11382194</v>
      </c>
      <c r="D923" s="1" t="n">
        <v>613507</v>
      </c>
      <c r="E923" s="1" t="n">
        <v>12659739</v>
      </c>
      <c r="F923" s="1" t="n">
        <v>605988</v>
      </c>
      <c r="G923" s="1" t="n">
        <v>12665581</v>
      </c>
      <c r="H923" s="1" t="n">
        <v>591384</v>
      </c>
      <c r="I923" s="1" t="n">
        <f aca="false">C923+E923+G923</f>
        <v>36707514</v>
      </c>
      <c r="J923" s="1" t="n">
        <f aca="false">D923+F923+H923</f>
        <v>1810879</v>
      </c>
      <c r="K923" s="2" t="n">
        <f aca="false">I923/J923</f>
        <v>20.2705503791253</v>
      </c>
    </row>
    <row r="924" customFormat="false" ht="12.75" hidden="false" customHeight="false" outlineLevel="0" collapsed="false">
      <c r="A924" s="6" t="s">
        <v>1045</v>
      </c>
      <c r="B924" s="6" t="s">
        <v>977</v>
      </c>
      <c r="C924" s="1" t="n">
        <v>42653059</v>
      </c>
      <c r="D924" s="1" t="n">
        <v>1816217</v>
      </c>
      <c r="E924" s="1" t="n">
        <v>48303149</v>
      </c>
      <c r="F924" s="1" t="n">
        <v>1836097</v>
      </c>
      <c r="G924" s="1" t="n">
        <v>52895837</v>
      </c>
      <c r="H924" s="1" t="n">
        <v>1885596</v>
      </c>
      <c r="I924" s="1" t="n">
        <f aca="false">C924+E924+G924</f>
        <v>143852045</v>
      </c>
      <c r="J924" s="1" t="n">
        <f aca="false">D924+F924+H924</f>
        <v>5537910</v>
      </c>
      <c r="K924" s="2" t="n">
        <f aca="false">I924/J924</f>
        <v>25.9758726667642</v>
      </c>
    </row>
    <row r="925" customFormat="false" ht="12.75" hidden="false" customHeight="false" outlineLevel="0" collapsed="false">
      <c r="A925" s="6" t="s">
        <v>1046</v>
      </c>
      <c r="B925" s="6" t="s">
        <v>977</v>
      </c>
      <c r="C925" s="1" t="n">
        <v>3225940</v>
      </c>
      <c r="D925" s="1" t="n">
        <v>194803</v>
      </c>
      <c r="E925" s="1" t="n">
        <v>4414971</v>
      </c>
      <c r="F925" s="1" t="n">
        <v>271566</v>
      </c>
      <c r="G925" s="1" t="n">
        <v>4876919</v>
      </c>
      <c r="H925" s="1" t="n">
        <v>234241</v>
      </c>
      <c r="I925" s="1" t="n">
        <f aca="false">C925+E925+G925</f>
        <v>12517830</v>
      </c>
      <c r="J925" s="1" t="n">
        <f aca="false">D925+F925+H925</f>
        <v>700610</v>
      </c>
      <c r="K925" s="2" t="n">
        <f aca="false">I925/J925</f>
        <v>17.8670444327086</v>
      </c>
    </row>
    <row r="926" customFormat="false" ht="12.75" hidden="false" customHeight="false" outlineLevel="0" collapsed="false">
      <c r="A926" s="6" t="s">
        <v>1047</v>
      </c>
      <c r="B926" s="6" t="s">
        <v>977</v>
      </c>
      <c r="C926" s="1" t="n">
        <v>4654049</v>
      </c>
      <c r="D926" s="1" t="n">
        <v>283318</v>
      </c>
      <c r="E926" s="1" t="n">
        <v>5169615</v>
      </c>
      <c r="F926" s="1" t="n">
        <v>266123</v>
      </c>
      <c r="G926" s="1" t="n">
        <v>5634719</v>
      </c>
      <c r="H926" s="1" t="n">
        <v>267070</v>
      </c>
      <c r="I926" s="1" t="n">
        <f aca="false">C926+E926+G926</f>
        <v>15458383</v>
      </c>
      <c r="J926" s="1" t="n">
        <f aca="false">D926+F926+H926</f>
        <v>816511</v>
      </c>
      <c r="K926" s="2" t="n">
        <f aca="false">I926/J926</f>
        <v>18.9322409618486</v>
      </c>
    </row>
    <row r="927" customFormat="false" ht="12.75" hidden="false" customHeight="false" outlineLevel="0" collapsed="false">
      <c r="A927" s="6" t="s">
        <v>1048</v>
      </c>
      <c r="B927" s="6" t="s">
        <v>977</v>
      </c>
      <c r="C927" s="1" t="n">
        <v>12325647</v>
      </c>
      <c r="D927" s="1" t="n">
        <v>655790</v>
      </c>
      <c r="E927" s="1" t="n">
        <v>13848161</v>
      </c>
      <c r="F927" s="1" t="n">
        <v>679574</v>
      </c>
      <c r="G927" s="1" t="n">
        <v>16608410</v>
      </c>
      <c r="H927" s="1" t="n">
        <v>758492</v>
      </c>
      <c r="I927" s="1" t="n">
        <f aca="false">C927+E927+G927</f>
        <v>42782218</v>
      </c>
      <c r="J927" s="1" t="n">
        <f aca="false">D927+F927+H927</f>
        <v>2093856</v>
      </c>
      <c r="K927" s="2" t="n">
        <f aca="false">I927/J927</f>
        <v>20.4322637277826</v>
      </c>
    </row>
    <row r="928" customFormat="false" ht="12.75" hidden="false" customHeight="false" outlineLevel="0" collapsed="false">
      <c r="A928" s="6" t="s">
        <v>1049</v>
      </c>
      <c r="B928" s="6" t="s">
        <v>977</v>
      </c>
      <c r="C928" s="1" t="n">
        <v>21486128</v>
      </c>
      <c r="D928" s="1" t="n">
        <v>1017928</v>
      </c>
      <c r="E928" s="1" t="n">
        <v>23522142</v>
      </c>
      <c r="F928" s="1" t="n">
        <v>1016491</v>
      </c>
      <c r="G928" s="1" t="n">
        <v>24114681</v>
      </c>
      <c r="H928" s="1" t="n">
        <v>1030498</v>
      </c>
      <c r="I928" s="1" t="n">
        <f aca="false">C928+E928+G928</f>
        <v>69122951</v>
      </c>
      <c r="J928" s="1" t="n">
        <f aca="false">D928+F928+H928</f>
        <v>3064917</v>
      </c>
      <c r="K928" s="2" t="n">
        <f aca="false">I928/J928</f>
        <v>22.5529601617271</v>
      </c>
    </row>
    <row r="929" customFormat="false" ht="12.75" hidden="false" customHeight="false" outlineLevel="0" collapsed="false">
      <c r="A929" s="6" t="s">
        <v>1050</v>
      </c>
      <c r="B929" s="6" t="s">
        <v>1051</v>
      </c>
      <c r="C929" s="1" t="n">
        <v>171006221</v>
      </c>
      <c r="D929" s="1" t="n">
        <v>6513885</v>
      </c>
      <c r="E929" s="1" t="n">
        <v>211068929</v>
      </c>
      <c r="F929" s="1" t="n">
        <v>7294526</v>
      </c>
      <c r="G929" s="1" t="n">
        <v>232583569</v>
      </c>
      <c r="H929" s="1" t="n">
        <v>7726345</v>
      </c>
      <c r="I929" s="1" t="n">
        <f aca="false">C929+E929+G929</f>
        <v>614658719</v>
      </c>
      <c r="J929" s="1" t="n">
        <f aca="false">D929+F929+H929</f>
        <v>21534756</v>
      </c>
      <c r="K929" s="2" t="n">
        <f aca="false">I929/J929</f>
        <v>28.5426367960705</v>
      </c>
    </row>
    <row r="930" customFormat="false" ht="12.75" hidden="false" customHeight="false" outlineLevel="0" collapsed="false">
      <c r="A930" s="6" t="s">
        <v>1052</v>
      </c>
      <c r="B930" s="6" t="s">
        <v>977</v>
      </c>
      <c r="C930" s="1" t="n">
        <v>8116843</v>
      </c>
      <c r="D930" s="1" t="n">
        <v>378797</v>
      </c>
      <c r="E930" s="1" t="n">
        <v>9628828</v>
      </c>
      <c r="F930" s="1" t="n">
        <v>417962</v>
      </c>
      <c r="G930" s="1" t="n">
        <v>9744885</v>
      </c>
      <c r="H930" s="1" t="n">
        <v>451105</v>
      </c>
      <c r="I930" s="1" t="n">
        <f aca="false">C930+E930+G930</f>
        <v>27490556</v>
      </c>
      <c r="J930" s="1" t="n">
        <f aca="false">D930+F930+H930</f>
        <v>1247864</v>
      </c>
      <c r="K930" s="2" t="n">
        <f aca="false">I930/J930</f>
        <v>22.0300898174801</v>
      </c>
    </row>
    <row r="931" customFormat="false" ht="12.75" hidden="false" customHeight="false" outlineLevel="0" collapsed="false">
      <c r="A931" s="6" t="s">
        <v>1053</v>
      </c>
      <c r="B931" s="6" t="s">
        <v>1002</v>
      </c>
      <c r="C931" s="1" t="n">
        <v>7119306</v>
      </c>
      <c r="D931" s="1" t="n">
        <v>243654</v>
      </c>
      <c r="E931" s="1" t="n">
        <v>8015382</v>
      </c>
      <c r="F931" s="1" t="n">
        <v>318995</v>
      </c>
      <c r="G931" s="1" t="n">
        <v>8561750</v>
      </c>
      <c r="H931" s="1" t="n">
        <v>333033</v>
      </c>
      <c r="I931" s="1" t="n">
        <f aca="false">C931+E931+G931</f>
        <v>23696438</v>
      </c>
      <c r="J931" s="1" t="n">
        <f aca="false">D931+F931+H931</f>
        <v>895682</v>
      </c>
      <c r="K931" s="2" t="n">
        <f aca="false">I931/J931</f>
        <v>26.4563070375423</v>
      </c>
    </row>
    <row r="932" customFormat="false" ht="12.75" hidden="false" customHeight="false" outlineLevel="0" collapsed="false">
      <c r="A932" s="6" t="s">
        <v>1054</v>
      </c>
      <c r="B932" s="6" t="s">
        <v>977</v>
      </c>
      <c r="C932" s="1" t="n">
        <v>2993000</v>
      </c>
      <c r="D932" s="1" t="n">
        <v>123441</v>
      </c>
      <c r="E932" s="1" t="n">
        <v>3007432</v>
      </c>
      <c r="F932" s="1" t="n">
        <v>132095</v>
      </c>
      <c r="G932" s="1" t="n">
        <v>3830640</v>
      </c>
      <c r="H932" s="1" t="n">
        <v>145051</v>
      </c>
      <c r="I932" s="1" t="n">
        <f aca="false">C932+E932+G932</f>
        <v>9831072</v>
      </c>
      <c r="J932" s="1" t="n">
        <f aca="false">D932+F932+H932</f>
        <v>400587</v>
      </c>
      <c r="K932" s="2" t="n">
        <f aca="false">I932/J932</f>
        <v>24.5416651064563</v>
      </c>
    </row>
    <row r="933" customFormat="false" ht="12.75" hidden="false" customHeight="false" outlineLevel="0" collapsed="false">
      <c r="A933" s="6" t="s">
        <v>1055</v>
      </c>
      <c r="B933" s="6" t="s">
        <v>1002</v>
      </c>
      <c r="C933" s="1" t="n">
        <v>5862119</v>
      </c>
      <c r="D933" s="1" t="n">
        <v>305713</v>
      </c>
      <c r="E933" s="1" t="n">
        <v>6663208</v>
      </c>
      <c r="F933" s="1" t="n">
        <v>312216</v>
      </c>
      <c r="G933" s="1" t="n">
        <v>7119047</v>
      </c>
      <c r="H933" s="1" t="n">
        <v>322431</v>
      </c>
      <c r="I933" s="1" t="n">
        <f aca="false">C933+E933+G933</f>
        <v>19644374</v>
      </c>
      <c r="J933" s="1" t="n">
        <f aca="false">D933+F933+H933</f>
        <v>940360</v>
      </c>
      <c r="K933" s="2" t="n">
        <f aca="false">I933/J933</f>
        <v>20.8902696839508</v>
      </c>
    </row>
    <row r="934" customFormat="false" ht="12.75" hidden="false" customHeight="false" outlineLevel="0" collapsed="false">
      <c r="A934" s="6" t="s">
        <v>1056</v>
      </c>
      <c r="B934" s="6" t="s">
        <v>982</v>
      </c>
      <c r="C934" s="1" t="n">
        <v>82095157</v>
      </c>
      <c r="D934" s="1" t="n">
        <v>2563891</v>
      </c>
      <c r="E934" s="1" t="n">
        <v>75701417</v>
      </c>
      <c r="F934" s="1" t="n">
        <v>2402653</v>
      </c>
      <c r="G934" s="1" t="n">
        <v>82287986</v>
      </c>
      <c r="H934" s="1" t="n">
        <v>2509339</v>
      </c>
      <c r="I934" s="1" t="n">
        <f aca="false">C934+E934+G934</f>
        <v>240084560</v>
      </c>
      <c r="J934" s="1" t="n">
        <f aca="false">D934+F934+H934</f>
        <v>7475883</v>
      </c>
      <c r="K934" s="2" t="n">
        <f aca="false">I934/J934</f>
        <v>32.1145421885281</v>
      </c>
    </row>
    <row r="935" customFormat="false" ht="12.75" hidden="false" customHeight="false" outlineLevel="0" collapsed="false">
      <c r="A935" s="6" t="s">
        <v>1057</v>
      </c>
      <c r="B935" s="6" t="s">
        <v>977</v>
      </c>
      <c r="C935" s="1" t="n">
        <v>8221014</v>
      </c>
      <c r="D935" s="1" t="n">
        <v>379484</v>
      </c>
      <c r="E935" s="1" t="n">
        <v>10511965</v>
      </c>
      <c r="F935" s="1" t="n">
        <v>400706</v>
      </c>
      <c r="G935" s="1" t="n">
        <v>8849294</v>
      </c>
      <c r="H935" s="1" t="n">
        <v>377255</v>
      </c>
      <c r="I935" s="1" t="n">
        <f aca="false">C935+E935+G935</f>
        <v>27582273</v>
      </c>
      <c r="J935" s="1" t="n">
        <f aca="false">D935+F935+H935</f>
        <v>1157445</v>
      </c>
      <c r="K935" s="2" t="n">
        <f aca="false">I935/J935</f>
        <v>23.8303098635356</v>
      </c>
    </row>
    <row r="936" customFormat="false" ht="12.75" hidden="false" customHeight="false" outlineLevel="0" collapsed="false">
      <c r="A936" s="6" t="s">
        <v>1058</v>
      </c>
      <c r="B936" s="6" t="s">
        <v>1059</v>
      </c>
      <c r="C936" s="1" t="n">
        <v>78098204</v>
      </c>
      <c r="D936" s="1" t="n">
        <v>3287113</v>
      </c>
      <c r="E936" s="1" t="n">
        <v>81700532</v>
      </c>
      <c r="F936" s="1" t="n">
        <v>3242935</v>
      </c>
      <c r="G936" s="1" t="n">
        <v>80959838</v>
      </c>
      <c r="H936" s="1" t="n">
        <v>3181899</v>
      </c>
      <c r="I936" s="1" t="n">
        <f aca="false">C936+E936+G936</f>
        <v>240758574</v>
      </c>
      <c r="J936" s="1" t="n">
        <f aca="false">D936+F936+H936</f>
        <v>9711947</v>
      </c>
      <c r="K936" s="2" t="n">
        <f aca="false">I936/J936</f>
        <v>24.7899390307628</v>
      </c>
    </row>
    <row r="937" customFormat="false" ht="12.75" hidden="false" customHeight="false" outlineLevel="0" collapsed="false">
      <c r="A937" s="6" t="s">
        <v>1060</v>
      </c>
      <c r="B937" s="6" t="s">
        <v>977</v>
      </c>
      <c r="C937" s="1" t="n">
        <v>16013939</v>
      </c>
      <c r="D937" s="1" t="n">
        <v>705280</v>
      </c>
      <c r="E937" s="1" t="n">
        <v>16564466</v>
      </c>
      <c r="F937" s="1" t="n">
        <v>722669</v>
      </c>
      <c r="G937" s="1" t="n">
        <v>17177070</v>
      </c>
      <c r="H937" s="1" t="n">
        <v>748226</v>
      </c>
      <c r="I937" s="1" t="n">
        <f aca="false">C937+E937+G937</f>
        <v>49755475</v>
      </c>
      <c r="J937" s="1" t="n">
        <f aca="false">D937+F937+H937</f>
        <v>2176175</v>
      </c>
      <c r="K937" s="2" t="n">
        <f aca="false">I937/J937</f>
        <v>22.8637287901938</v>
      </c>
    </row>
    <row r="938" customFormat="false" ht="12.75" hidden="false" customHeight="false" outlineLevel="0" collapsed="false">
      <c r="A938" s="6" t="s">
        <v>1061</v>
      </c>
      <c r="B938" s="6" t="s">
        <v>977</v>
      </c>
      <c r="C938" s="1" t="n">
        <v>27858306</v>
      </c>
      <c r="D938" s="1" t="n">
        <v>1242352</v>
      </c>
      <c r="E938" s="1" t="n">
        <v>29424649</v>
      </c>
      <c r="F938" s="1" t="n">
        <v>1237195</v>
      </c>
      <c r="G938" s="1" t="n">
        <v>30050109</v>
      </c>
      <c r="H938" s="1" t="n">
        <v>1214899</v>
      </c>
      <c r="I938" s="1" t="n">
        <f aca="false">C938+E938+G938</f>
        <v>87333064</v>
      </c>
      <c r="J938" s="1" t="n">
        <f aca="false">D938+F938+H938</f>
        <v>3694446</v>
      </c>
      <c r="K938" s="2" t="n">
        <f aca="false">I938/J938</f>
        <v>23.6390148888358</v>
      </c>
    </row>
    <row r="939" customFormat="false" ht="12.75" hidden="false" customHeight="false" outlineLevel="0" collapsed="false">
      <c r="A939" s="6" t="s">
        <v>1062</v>
      </c>
      <c r="B939" s="6" t="s">
        <v>977</v>
      </c>
      <c r="C939" s="1" t="n">
        <v>20360053</v>
      </c>
      <c r="D939" s="1" t="n">
        <v>832394</v>
      </c>
      <c r="E939" s="1" t="n">
        <v>21182600</v>
      </c>
      <c r="F939" s="1" t="n">
        <v>821544</v>
      </c>
      <c r="G939" s="1" t="n">
        <v>21610312</v>
      </c>
      <c r="H939" s="1" t="n">
        <v>850164</v>
      </c>
      <c r="I939" s="1" t="n">
        <f aca="false">C939+E939+G939</f>
        <v>63152965</v>
      </c>
      <c r="J939" s="1" t="n">
        <f aca="false">D939+F939+H939</f>
        <v>2504102</v>
      </c>
      <c r="K939" s="2" t="n">
        <f aca="false">I939/J939</f>
        <v>25.2198053433926</v>
      </c>
    </row>
    <row r="940" customFormat="false" ht="12.75" hidden="false" customHeight="false" outlineLevel="0" collapsed="false">
      <c r="A940" s="6" t="s">
        <v>1063</v>
      </c>
      <c r="B940" s="6" t="s">
        <v>1027</v>
      </c>
      <c r="C940" s="1" t="n">
        <v>49427034</v>
      </c>
      <c r="D940" s="1" t="n">
        <v>2115604</v>
      </c>
      <c r="E940" s="1" t="n">
        <v>56100623</v>
      </c>
      <c r="F940" s="1" t="n">
        <v>2160835</v>
      </c>
      <c r="G940" s="1" t="n">
        <v>60687288</v>
      </c>
      <c r="H940" s="1" t="n">
        <v>2019918</v>
      </c>
      <c r="I940" s="1" t="n">
        <f aca="false">C940+E940+G940</f>
        <v>166214945</v>
      </c>
      <c r="J940" s="1" t="n">
        <f aca="false">D940+F940+H940</f>
        <v>6296357</v>
      </c>
      <c r="K940" s="2" t="n">
        <f aca="false">I940/J940</f>
        <v>26.3985896924206</v>
      </c>
    </row>
    <row r="941" customFormat="false" ht="12.75" hidden="false" customHeight="false" outlineLevel="0" collapsed="false">
      <c r="A941" s="6" t="s">
        <v>1064</v>
      </c>
      <c r="B941" s="6" t="s">
        <v>977</v>
      </c>
      <c r="C941" s="1" t="n">
        <v>4877431</v>
      </c>
      <c r="D941" s="1" t="n">
        <v>260061</v>
      </c>
      <c r="E941" s="1" t="n">
        <v>5422776</v>
      </c>
      <c r="F941" s="1" t="n">
        <v>283494</v>
      </c>
      <c r="G941" s="1" t="n">
        <v>5935149</v>
      </c>
      <c r="H941" s="1" t="n">
        <v>290442</v>
      </c>
      <c r="I941" s="1" t="n">
        <f aca="false">C941+E941+G941</f>
        <v>16235356</v>
      </c>
      <c r="J941" s="1" t="n">
        <f aca="false">D941+F941+H941</f>
        <v>833997</v>
      </c>
      <c r="K941" s="2" t="n">
        <f aca="false">I941/J941</f>
        <v>19.4669237419319</v>
      </c>
    </row>
    <row r="942" customFormat="false" ht="12.75" hidden="false" customHeight="false" outlineLevel="0" collapsed="false">
      <c r="A942" s="6" t="s">
        <v>1065</v>
      </c>
      <c r="B942" s="6" t="s">
        <v>977</v>
      </c>
      <c r="C942" s="1" t="n">
        <v>12182435</v>
      </c>
      <c r="D942" s="1" t="n">
        <v>633490</v>
      </c>
      <c r="E942" s="1" t="n">
        <v>12540320</v>
      </c>
      <c r="F942" s="1" t="n">
        <v>619268</v>
      </c>
      <c r="G942" s="1" t="n">
        <v>13759460</v>
      </c>
      <c r="H942" s="1" t="n">
        <v>647071</v>
      </c>
      <c r="I942" s="1" t="n">
        <f aca="false">C942+E942+G942</f>
        <v>38482215</v>
      </c>
      <c r="J942" s="1" t="n">
        <f aca="false">D942+F942+H942</f>
        <v>1899829</v>
      </c>
      <c r="K942" s="2" t="n">
        <f aca="false">I942/J942</f>
        <v>20.2556203742547</v>
      </c>
    </row>
    <row r="943" customFormat="false" ht="12.75" hidden="false" customHeight="false" outlineLevel="0" collapsed="false">
      <c r="A943" s="6" t="s">
        <v>1066</v>
      </c>
      <c r="B943" s="6" t="s">
        <v>977</v>
      </c>
      <c r="C943" s="1" t="n">
        <v>8508120</v>
      </c>
      <c r="D943" s="1" t="n">
        <v>416225</v>
      </c>
      <c r="E943" s="1" t="n">
        <v>11141719</v>
      </c>
      <c r="F943" s="1" t="n">
        <v>494428</v>
      </c>
      <c r="G943" s="1" t="n">
        <v>12381990</v>
      </c>
      <c r="H943" s="1" t="n">
        <v>513892</v>
      </c>
      <c r="I943" s="1" t="n">
        <f aca="false">C943+E943+G943</f>
        <v>32031829</v>
      </c>
      <c r="J943" s="1" t="n">
        <f aca="false">D943+F943+H943</f>
        <v>1424545</v>
      </c>
      <c r="K943" s="2" t="n">
        <f aca="false">I943/J943</f>
        <v>22.4856561217792</v>
      </c>
    </row>
    <row r="944" customFormat="false" ht="12.75" hidden="false" customHeight="false" outlineLevel="0" collapsed="false">
      <c r="A944" s="6" t="s">
        <v>1067</v>
      </c>
      <c r="B944" s="6" t="s">
        <v>977</v>
      </c>
      <c r="C944" s="1" t="n">
        <v>6871218</v>
      </c>
      <c r="D944" s="1" t="n">
        <v>433315</v>
      </c>
      <c r="E944" s="1" t="n">
        <v>7556296</v>
      </c>
      <c r="F944" s="1" t="n">
        <v>401478</v>
      </c>
      <c r="G944" s="1" t="n">
        <v>0</v>
      </c>
      <c r="H944" s="1" t="n">
        <v>0</v>
      </c>
      <c r="I944" s="1" t="n">
        <f aca="false">C944+E944+G944</f>
        <v>14427514</v>
      </c>
      <c r="J944" s="1" t="n">
        <f aca="false">D944+F944+H944</f>
        <v>834793</v>
      </c>
      <c r="K944" s="2" t="n">
        <f aca="false">I944/J944</f>
        <v>17.2827443450053</v>
      </c>
    </row>
    <row r="945" customFormat="false" ht="12.75" hidden="false" customHeight="false" outlineLevel="0" collapsed="false">
      <c r="A945" s="6" t="s">
        <v>1068</v>
      </c>
      <c r="B945" s="6" t="s">
        <v>977</v>
      </c>
      <c r="C945" s="1" t="n">
        <v>6684119</v>
      </c>
      <c r="D945" s="1" t="n">
        <v>367299</v>
      </c>
      <c r="E945" s="1" t="n">
        <v>8725813</v>
      </c>
      <c r="F945" s="1" t="n">
        <v>407872</v>
      </c>
      <c r="G945" s="1" t="n">
        <v>9009142</v>
      </c>
      <c r="H945" s="1" t="n">
        <v>416538</v>
      </c>
      <c r="I945" s="1" t="n">
        <f aca="false">C945+E945+G945</f>
        <v>24419074</v>
      </c>
      <c r="J945" s="1" t="n">
        <f aca="false">D945+F945+H945</f>
        <v>1191709</v>
      </c>
      <c r="K945" s="2" t="n">
        <f aca="false">I945/J945</f>
        <v>20.4908027043515</v>
      </c>
    </row>
    <row r="946" customFormat="false" ht="12.75" hidden="false" customHeight="false" outlineLevel="0" collapsed="false">
      <c r="A946" s="6" t="s">
        <v>1069</v>
      </c>
      <c r="B946" s="6" t="s">
        <v>982</v>
      </c>
      <c r="C946" s="1" t="n">
        <v>101769682</v>
      </c>
      <c r="D946" s="1" t="n">
        <v>3673268</v>
      </c>
      <c r="E946" s="1" t="n">
        <v>113195856</v>
      </c>
      <c r="F946" s="1" t="n">
        <v>3949850</v>
      </c>
      <c r="G946" s="1" t="n">
        <v>121848632</v>
      </c>
      <c r="H946" s="1" t="n">
        <v>4073309</v>
      </c>
      <c r="I946" s="1" t="n">
        <f aca="false">C946+E946+G946</f>
        <v>336814170</v>
      </c>
      <c r="J946" s="1" t="n">
        <f aca="false">D946+F946+H946</f>
        <v>11696427</v>
      </c>
      <c r="K946" s="2" t="n">
        <f aca="false">I946/J946</f>
        <v>28.7963298535527</v>
      </c>
    </row>
    <row r="947" customFormat="false" ht="12.75" hidden="false" customHeight="false" outlineLevel="0" collapsed="false">
      <c r="A947" s="6" t="s">
        <v>1070</v>
      </c>
      <c r="B947" s="6" t="s">
        <v>977</v>
      </c>
      <c r="C947" s="1" t="n">
        <v>11983082</v>
      </c>
      <c r="D947" s="1" t="n">
        <v>501243</v>
      </c>
      <c r="E947" s="1" t="n">
        <v>12795499</v>
      </c>
      <c r="F947" s="1" t="n">
        <v>472181</v>
      </c>
      <c r="G947" s="1" t="n">
        <v>13981525</v>
      </c>
      <c r="H947" s="1" t="n">
        <v>481801</v>
      </c>
      <c r="I947" s="1" t="n">
        <f aca="false">C947+E947+G947</f>
        <v>38760106</v>
      </c>
      <c r="J947" s="1" t="n">
        <f aca="false">D947+F947+H947</f>
        <v>1455225</v>
      </c>
      <c r="K947" s="2" t="n">
        <f aca="false">I947/J947</f>
        <v>26.6351292755416</v>
      </c>
    </row>
    <row r="948" customFormat="false" ht="12.75" hidden="false" customHeight="false" outlineLevel="0" collapsed="false">
      <c r="A948" s="6" t="s">
        <v>1071</v>
      </c>
      <c r="B948" s="6" t="s">
        <v>982</v>
      </c>
      <c r="C948" s="1" t="n">
        <v>7430996</v>
      </c>
      <c r="D948" s="1" t="n">
        <v>273725</v>
      </c>
      <c r="E948" s="1" t="n">
        <v>9483199</v>
      </c>
      <c r="F948" s="1" t="n">
        <v>333868</v>
      </c>
      <c r="G948" s="1" t="n">
        <v>0</v>
      </c>
      <c r="H948" s="1" t="n">
        <v>0</v>
      </c>
      <c r="I948" s="1" t="n">
        <f aca="false">C948+E948+G948</f>
        <v>16914195</v>
      </c>
      <c r="J948" s="1" t="n">
        <f aca="false">D948+F948+H948</f>
        <v>607593</v>
      </c>
      <c r="K948" s="2" t="n">
        <f aca="false">I948/J948</f>
        <v>27.8380346712355</v>
      </c>
    </row>
    <row r="949" customFormat="false" ht="12.75" hidden="false" customHeight="false" outlineLevel="0" collapsed="false">
      <c r="A949" s="6" t="s">
        <v>1072</v>
      </c>
      <c r="B949" s="6" t="s">
        <v>977</v>
      </c>
      <c r="C949" s="1" t="n">
        <v>28249546</v>
      </c>
      <c r="D949" s="1" t="n">
        <v>1246539</v>
      </c>
      <c r="E949" s="1" t="n">
        <v>28248621</v>
      </c>
      <c r="F949" s="1" t="n">
        <v>1113281</v>
      </c>
      <c r="G949" s="1" t="n">
        <v>31759180</v>
      </c>
      <c r="H949" s="1" t="n">
        <v>1176770</v>
      </c>
      <c r="I949" s="1" t="n">
        <f aca="false">C949+E949+G949</f>
        <v>88257347</v>
      </c>
      <c r="J949" s="1" t="n">
        <f aca="false">D949+F949+H949</f>
        <v>3536590</v>
      </c>
      <c r="K949" s="2" t="n">
        <f aca="false">I949/J949</f>
        <v>24.9554930031471</v>
      </c>
    </row>
    <row r="950" customFormat="false" ht="12.75" hidden="false" customHeight="false" outlineLevel="0" collapsed="false">
      <c r="A950" s="6" t="s">
        <v>1073</v>
      </c>
      <c r="B950" s="6" t="s">
        <v>1029</v>
      </c>
      <c r="C950" s="1" t="n">
        <v>10065883</v>
      </c>
      <c r="D950" s="1" t="n">
        <v>410237</v>
      </c>
      <c r="E950" s="1" t="n">
        <v>11035967</v>
      </c>
      <c r="F950" s="1" t="n">
        <v>428637</v>
      </c>
      <c r="G950" s="1" t="n">
        <v>12319339</v>
      </c>
      <c r="H950" s="1" t="n">
        <v>420018</v>
      </c>
      <c r="I950" s="1" t="n">
        <f aca="false">C950+E950+G950</f>
        <v>33421189</v>
      </c>
      <c r="J950" s="1" t="n">
        <f aca="false">D950+F950+H950</f>
        <v>1258892</v>
      </c>
      <c r="K950" s="2" t="n">
        <f aca="false">I950/J950</f>
        <v>26.5480986454755</v>
      </c>
    </row>
    <row r="951" customFormat="false" ht="12.75" hidden="false" customHeight="false" outlineLevel="0" collapsed="false">
      <c r="A951" s="6" t="s">
        <v>1074</v>
      </c>
      <c r="B951" s="6" t="s">
        <v>982</v>
      </c>
      <c r="C951" s="1" t="n">
        <v>220384408</v>
      </c>
      <c r="D951" s="1" t="n">
        <v>7516505</v>
      </c>
      <c r="E951" s="1" t="n">
        <v>226089223</v>
      </c>
      <c r="F951" s="1" t="n">
        <v>7415558</v>
      </c>
      <c r="G951" s="1" t="n">
        <v>238712123</v>
      </c>
      <c r="H951" s="1" t="n">
        <v>7578143</v>
      </c>
      <c r="I951" s="1" t="n">
        <f aca="false">C951+E951+G951</f>
        <v>685185754</v>
      </c>
      <c r="J951" s="1" t="n">
        <f aca="false">D951+F951+H951</f>
        <v>22510206</v>
      </c>
      <c r="K951" s="2" t="n">
        <f aca="false">I951/J951</f>
        <v>30.4388930958695</v>
      </c>
    </row>
    <row r="952" customFormat="false" ht="12.75" hidden="false" customHeight="false" outlineLevel="0" collapsed="false">
      <c r="A952" s="6" t="s">
        <v>1075</v>
      </c>
      <c r="B952" s="6" t="s">
        <v>986</v>
      </c>
      <c r="C952" s="1" t="n">
        <v>19893399</v>
      </c>
      <c r="D952" s="1" t="n">
        <v>762890</v>
      </c>
      <c r="E952" s="1" t="n">
        <v>21013998</v>
      </c>
      <c r="F952" s="1" t="n">
        <v>744731</v>
      </c>
      <c r="G952" s="1" t="n">
        <v>22322226</v>
      </c>
      <c r="H952" s="1" t="n">
        <v>803886</v>
      </c>
      <c r="I952" s="1" t="n">
        <f aca="false">C952+E952+G952</f>
        <v>63229623</v>
      </c>
      <c r="J952" s="1" t="n">
        <f aca="false">D952+F952+H952</f>
        <v>2311507</v>
      </c>
      <c r="K952" s="2" t="n">
        <f aca="false">I952/J952</f>
        <v>27.3542857538394</v>
      </c>
    </row>
    <row r="953" customFormat="false" ht="12.75" hidden="false" customHeight="false" outlineLevel="0" collapsed="false">
      <c r="A953" s="6" t="s">
        <v>1076</v>
      </c>
      <c r="B953" s="6" t="s">
        <v>1051</v>
      </c>
      <c r="C953" s="1" t="n">
        <v>41703993</v>
      </c>
      <c r="D953" s="1" t="n">
        <v>1541165</v>
      </c>
      <c r="E953" s="1" t="n">
        <v>44021613</v>
      </c>
      <c r="F953" s="1" t="n">
        <v>1523526</v>
      </c>
      <c r="G953" s="1" t="n">
        <v>47320577</v>
      </c>
      <c r="H953" s="1" t="n">
        <v>1576592</v>
      </c>
      <c r="I953" s="1" t="n">
        <f aca="false">C953+E953+G953</f>
        <v>133046183</v>
      </c>
      <c r="J953" s="1" t="n">
        <f aca="false">D953+F953+H953</f>
        <v>4641283</v>
      </c>
      <c r="K953" s="2" t="n">
        <f aca="false">I953/J953</f>
        <v>28.6658199898606</v>
      </c>
    </row>
    <row r="954" customFormat="false" ht="12.75" hidden="false" customHeight="false" outlineLevel="0" collapsed="false">
      <c r="A954" s="6" t="s">
        <v>1077</v>
      </c>
      <c r="B954" s="6" t="s">
        <v>982</v>
      </c>
      <c r="C954" s="1" t="n">
        <v>107698891</v>
      </c>
      <c r="D954" s="1" t="n">
        <v>4012958</v>
      </c>
      <c r="E954" s="1" t="n">
        <v>107042979</v>
      </c>
      <c r="F954" s="1" t="n">
        <v>3950265</v>
      </c>
      <c r="G954" s="1" t="n">
        <v>113398203</v>
      </c>
      <c r="H954" s="1" t="n">
        <v>3938782</v>
      </c>
      <c r="I954" s="1" t="n">
        <f aca="false">C954+E954+G954</f>
        <v>328140073</v>
      </c>
      <c r="J954" s="1" t="n">
        <f aca="false">D954+F954+H954</f>
        <v>11902005</v>
      </c>
      <c r="K954" s="2" t="n">
        <f aca="false">I954/J954</f>
        <v>27.5701508275286</v>
      </c>
    </row>
    <row r="955" customFormat="false" ht="12.75" hidden="false" customHeight="false" outlineLevel="0" collapsed="false">
      <c r="A955" s="6" t="s">
        <v>1078</v>
      </c>
      <c r="B955" s="6" t="s">
        <v>1051</v>
      </c>
      <c r="C955" s="1" t="n">
        <v>9918646</v>
      </c>
      <c r="D955" s="1" t="n">
        <v>370002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f aca="false">C955+E955+G955</f>
        <v>9918646</v>
      </c>
      <c r="J955" s="1" t="n">
        <f aca="false">D955+F955+H955</f>
        <v>370002</v>
      </c>
      <c r="K955" s="2" t="n">
        <f aca="false">I955/J955</f>
        <v>26.8070064486138</v>
      </c>
    </row>
    <row r="956" customFormat="false" ht="12.75" hidden="false" customHeight="false" outlineLevel="0" collapsed="false">
      <c r="A956" s="6" t="s">
        <v>1079</v>
      </c>
      <c r="B956" s="6" t="s">
        <v>1024</v>
      </c>
      <c r="C956" s="1" t="n">
        <v>54297676</v>
      </c>
      <c r="D956" s="1" t="n">
        <v>2010859</v>
      </c>
      <c r="E956" s="1" t="n">
        <v>57725974</v>
      </c>
      <c r="F956" s="1" t="n">
        <v>2020510</v>
      </c>
      <c r="G956" s="1" t="n">
        <v>62652608</v>
      </c>
      <c r="H956" s="1" t="n">
        <v>2104035</v>
      </c>
      <c r="I956" s="1" t="n">
        <f aca="false">C956+E956+G956</f>
        <v>174676258</v>
      </c>
      <c r="J956" s="1" t="n">
        <f aca="false">D956+F956+H956</f>
        <v>6135404</v>
      </c>
      <c r="K956" s="2" t="n">
        <f aca="false">I956/J956</f>
        <v>28.4702128824769</v>
      </c>
    </row>
    <row r="957" customFormat="false" ht="12.75" hidden="false" customHeight="false" outlineLevel="0" collapsed="false">
      <c r="A957" s="6" t="s">
        <v>1080</v>
      </c>
      <c r="B957" s="6" t="s">
        <v>982</v>
      </c>
      <c r="C957" s="1" t="n">
        <v>17757291</v>
      </c>
      <c r="D957" s="1" t="n">
        <v>608746</v>
      </c>
      <c r="E957" s="1" t="n">
        <v>19989196</v>
      </c>
      <c r="F957" s="1" t="n">
        <v>642256</v>
      </c>
      <c r="G957" s="1" t="n">
        <v>20989107</v>
      </c>
      <c r="H957" s="1" t="n">
        <v>668446</v>
      </c>
      <c r="I957" s="1" t="n">
        <f aca="false">C957+E957+G957</f>
        <v>58735594</v>
      </c>
      <c r="J957" s="1" t="n">
        <f aca="false">D957+F957+H957</f>
        <v>1919448</v>
      </c>
      <c r="K957" s="2" t="n">
        <f aca="false">I957/J957</f>
        <v>30.6002527810079</v>
      </c>
    </row>
    <row r="958" customFormat="false" ht="12.75" hidden="false" customHeight="false" outlineLevel="0" collapsed="false">
      <c r="A958" s="6" t="s">
        <v>1081</v>
      </c>
      <c r="B958" s="6" t="s">
        <v>1002</v>
      </c>
      <c r="C958" s="1" t="n">
        <v>57999945</v>
      </c>
      <c r="D958" s="1" t="n">
        <v>2168191</v>
      </c>
      <c r="E958" s="1" t="n">
        <v>63217150</v>
      </c>
      <c r="F958" s="1" t="n">
        <v>2192327</v>
      </c>
      <c r="G958" s="1" t="n">
        <v>66918127</v>
      </c>
      <c r="H958" s="1" t="n">
        <v>2252535</v>
      </c>
      <c r="I958" s="1" t="n">
        <f aca="false">C958+E958+G958</f>
        <v>188135222</v>
      </c>
      <c r="J958" s="1" t="n">
        <f aca="false">D958+F958+H958</f>
        <v>6613053</v>
      </c>
      <c r="K958" s="2" t="n">
        <f aca="false">I958/J958</f>
        <v>28.4490721607705</v>
      </c>
    </row>
    <row r="959" customFormat="false" ht="12.75" hidden="false" customHeight="false" outlineLevel="0" collapsed="false">
      <c r="A959" s="6" t="s">
        <v>1082</v>
      </c>
      <c r="B959" s="6" t="s">
        <v>982</v>
      </c>
      <c r="C959" s="1" t="n">
        <v>17447589</v>
      </c>
      <c r="D959" s="1" t="n">
        <v>669107</v>
      </c>
      <c r="E959" s="1" t="n">
        <v>0</v>
      </c>
      <c r="F959" s="1" t="n">
        <v>0</v>
      </c>
      <c r="G959" s="1" t="n">
        <v>0</v>
      </c>
      <c r="H959" s="1" t="n">
        <v>0</v>
      </c>
      <c r="I959" s="1" t="n">
        <f aca="false">C959+E959+G959</f>
        <v>17447589</v>
      </c>
      <c r="J959" s="1" t="n">
        <f aca="false">D959+F959+H959</f>
        <v>669107</v>
      </c>
      <c r="K959" s="2" t="n">
        <f aca="false">I959/J959</f>
        <v>26.0759325489047</v>
      </c>
    </row>
    <row r="960" customFormat="false" ht="12.75" hidden="false" customHeight="false" outlineLevel="0" collapsed="false">
      <c r="A960" s="6" t="s">
        <v>1083</v>
      </c>
      <c r="B960" s="6" t="s">
        <v>982</v>
      </c>
      <c r="C960" s="1" t="n">
        <v>13829524</v>
      </c>
      <c r="D960" s="1" t="n">
        <v>467005</v>
      </c>
      <c r="E960" s="1" t="n">
        <v>14666147</v>
      </c>
      <c r="F960" s="1" t="n">
        <v>512429</v>
      </c>
      <c r="G960" s="1" t="n">
        <v>15704158</v>
      </c>
      <c r="H960" s="1" t="n">
        <v>553928</v>
      </c>
      <c r="I960" s="1" t="n">
        <f aca="false">C960+E960+G960</f>
        <v>44199829</v>
      </c>
      <c r="J960" s="1" t="n">
        <f aca="false">D960+F960+H960</f>
        <v>1533362</v>
      </c>
      <c r="K960" s="2" t="n">
        <f aca="false">I960/J960</f>
        <v>28.8254365244476</v>
      </c>
    </row>
    <row r="961" customFormat="false" ht="12.75" hidden="false" customHeight="false" outlineLevel="0" collapsed="false">
      <c r="A961" s="6" t="s">
        <v>1084</v>
      </c>
      <c r="B961" s="6" t="s">
        <v>982</v>
      </c>
      <c r="C961" s="1" t="n">
        <v>25261438</v>
      </c>
      <c r="D961" s="1" t="n">
        <v>952398</v>
      </c>
      <c r="E961" s="1" t="n">
        <v>30176662</v>
      </c>
      <c r="F961" s="1" t="n">
        <v>1064264</v>
      </c>
      <c r="G961" s="1" t="n">
        <v>33126490</v>
      </c>
      <c r="H961" s="1" t="n">
        <v>1126479</v>
      </c>
      <c r="I961" s="1" t="n">
        <f aca="false">C961+E961+G961</f>
        <v>88564590</v>
      </c>
      <c r="J961" s="1" t="n">
        <f aca="false">D961+F961+H961</f>
        <v>3143141</v>
      </c>
      <c r="K961" s="2" t="n">
        <f aca="false">I961/J961</f>
        <v>28.177097368524</v>
      </c>
    </row>
    <row r="962" customFormat="false" ht="12.75" hidden="false" customHeight="false" outlineLevel="0" collapsed="false">
      <c r="A962" s="6" t="s">
        <v>1085</v>
      </c>
      <c r="B962" s="6" t="s">
        <v>1027</v>
      </c>
      <c r="C962" s="1" t="n">
        <v>30363182</v>
      </c>
      <c r="D962" s="1" t="n">
        <v>1213079</v>
      </c>
      <c r="E962" s="1" t="n">
        <v>33575661</v>
      </c>
      <c r="F962" s="1" t="n">
        <v>1221267</v>
      </c>
      <c r="G962" s="1" t="n">
        <v>36154921</v>
      </c>
      <c r="H962" s="1" t="n">
        <v>1278103</v>
      </c>
      <c r="I962" s="1" t="n">
        <f aca="false">C962+E962+G962</f>
        <v>100093764</v>
      </c>
      <c r="J962" s="1" t="n">
        <f aca="false">D962+F962+H962</f>
        <v>3712449</v>
      </c>
      <c r="K962" s="2" t="n">
        <f aca="false">I962/J962</f>
        <v>26.9616536146355</v>
      </c>
    </row>
    <row r="963" customFormat="false" ht="12.75" hidden="false" customHeight="false" outlineLevel="0" collapsed="false">
      <c r="A963" s="6" t="s">
        <v>1086</v>
      </c>
      <c r="B963" s="6" t="s">
        <v>977</v>
      </c>
      <c r="C963" s="1" t="n">
        <v>7064205</v>
      </c>
      <c r="D963" s="1" t="n">
        <v>290788</v>
      </c>
      <c r="E963" s="1" t="n">
        <v>8292753</v>
      </c>
      <c r="F963" s="1" t="n">
        <v>328896</v>
      </c>
      <c r="G963" s="1" t="n">
        <v>9613803</v>
      </c>
      <c r="H963" s="1" t="n">
        <v>356545</v>
      </c>
      <c r="I963" s="1" t="n">
        <f aca="false">C963+E963+G963</f>
        <v>24970761</v>
      </c>
      <c r="J963" s="1" t="n">
        <f aca="false">D963+F963+H963</f>
        <v>976229</v>
      </c>
      <c r="K963" s="2" t="n">
        <f aca="false">I963/J963</f>
        <v>25.5787945246453</v>
      </c>
    </row>
    <row r="964" customFormat="false" ht="12.75" hidden="false" customHeight="false" outlineLevel="0" collapsed="false">
      <c r="A964" s="6" t="s">
        <v>1087</v>
      </c>
      <c r="B964" s="6" t="s">
        <v>977</v>
      </c>
      <c r="C964" s="1" t="n">
        <v>9428854</v>
      </c>
      <c r="D964" s="1" t="n">
        <v>352278</v>
      </c>
      <c r="E964" s="1" t="n">
        <v>10209914</v>
      </c>
      <c r="F964" s="1" t="n">
        <v>390559</v>
      </c>
      <c r="G964" s="1" t="n">
        <v>10731705</v>
      </c>
      <c r="H964" s="1" t="n">
        <v>408361</v>
      </c>
      <c r="I964" s="1" t="n">
        <f aca="false">C964+E964+G964</f>
        <v>30370473</v>
      </c>
      <c r="J964" s="1" t="n">
        <f aca="false">D964+F964+H964</f>
        <v>1151198</v>
      </c>
      <c r="K964" s="2" t="n">
        <f aca="false">I964/J964</f>
        <v>26.3816241862825</v>
      </c>
    </row>
    <row r="965" customFormat="false" ht="12.75" hidden="false" customHeight="false" outlineLevel="0" collapsed="false">
      <c r="A965" s="6" t="s">
        <v>1088</v>
      </c>
      <c r="B965" s="6" t="s">
        <v>977</v>
      </c>
      <c r="C965" s="1" t="n">
        <v>4989599</v>
      </c>
      <c r="D965" s="1" t="n">
        <v>350104</v>
      </c>
      <c r="E965" s="1" t="n">
        <v>6227258</v>
      </c>
      <c r="F965" s="1" t="n">
        <v>267030</v>
      </c>
      <c r="G965" s="1" t="n">
        <v>6354119</v>
      </c>
      <c r="H965" s="1" t="n">
        <v>259115</v>
      </c>
      <c r="I965" s="1" t="n">
        <f aca="false">C965+E965+G965</f>
        <v>17570976</v>
      </c>
      <c r="J965" s="1" t="n">
        <f aca="false">D965+F965+H965</f>
        <v>876249</v>
      </c>
      <c r="K965" s="2" t="n">
        <f aca="false">I965/J965</f>
        <v>20.0524919286641</v>
      </c>
    </row>
    <row r="966" customFormat="false" ht="12.75" hidden="false" customHeight="false" outlineLevel="0" collapsed="false">
      <c r="A966" s="6" t="s">
        <v>1089</v>
      </c>
      <c r="B966" s="6" t="s">
        <v>982</v>
      </c>
      <c r="C966" s="1" t="n">
        <v>44130265</v>
      </c>
      <c r="D966" s="1" t="n">
        <v>1644952</v>
      </c>
      <c r="E966" s="1" t="n">
        <v>47707195</v>
      </c>
      <c r="F966" s="1" t="n">
        <v>1717572</v>
      </c>
      <c r="G966" s="1" t="n">
        <v>50211497</v>
      </c>
      <c r="H966" s="1" t="n">
        <v>1622444</v>
      </c>
      <c r="I966" s="1" t="n">
        <f aca="false">C966+E966+G966</f>
        <v>142048957</v>
      </c>
      <c r="J966" s="1" t="n">
        <f aca="false">D966+F966+H966</f>
        <v>4984968</v>
      </c>
      <c r="K966" s="2" t="n">
        <f aca="false">I966/J966</f>
        <v>28.4954601513992</v>
      </c>
    </row>
    <row r="967" customFormat="false" ht="12.75" hidden="false" customHeight="false" outlineLevel="0" collapsed="false">
      <c r="A967" s="6" t="s">
        <v>1090</v>
      </c>
      <c r="B967" s="6" t="s">
        <v>982</v>
      </c>
      <c r="C967" s="1" t="n">
        <v>40506498</v>
      </c>
      <c r="D967" s="1" t="n">
        <v>1512272</v>
      </c>
      <c r="E967" s="1" t="n">
        <v>44651902</v>
      </c>
      <c r="F967" s="1" t="n">
        <v>1548978</v>
      </c>
      <c r="G967" s="1" t="n">
        <v>50243387</v>
      </c>
      <c r="H967" s="1" t="n">
        <v>1670087</v>
      </c>
      <c r="I967" s="1" t="n">
        <f aca="false">C967+E967+G967</f>
        <v>135401787</v>
      </c>
      <c r="J967" s="1" t="n">
        <f aca="false">D967+F967+H967</f>
        <v>4731337</v>
      </c>
      <c r="K967" s="2" t="n">
        <f aca="false">I967/J967</f>
        <v>28.6180813161269</v>
      </c>
    </row>
    <row r="968" customFormat="false" ht="12.75" hidden="false" customHeight="false" outlineLevel="0" collapsed="false">
      <c r="A968" s="6" t="s">
        <v>1091</v>
      </c>
      <c r="B968" s="6" t="s">
        <v>982</v>
      </c>
      <c r="C968" s="1" t="n">
        <v>27701158</v>
      </c>
      <c r="D968" s="1" t="n">
        <v>1013429</v>
      </c>
      <c r="E968" s="1" t="n">
        <v>27960041</v>
      </c>
      <c r="F968" s="1" t="n">
        <v>1001574</v>
      </c>
      <c r="G968" s="1" t="n">
        <v>0</v>
      </c>
      <c r="H968" s="1" t="n">
        <v>0</v>
      </c>
      <c r="I968" s="1" t="n">
        <f aca="false">C968+E968+G968</f>
        <v>55661199</v>
      </c>
      <c r="J968" s="1" t="n">
        <f aca="false">D968+F968+H968</f>
        <v>2015003</v>
      </c>
      <c r="K968" s="2" t="n">
        <f aca="false">I968/J968</f>
        <v>27.6233826947156</v>
      </c>
    </row>
    <row r="969" customFormat="false" ht="12.75" hidden="false" customHeight="false" outlineLevel="0" collapsed="false">
      <c r="A969" s="6" t="s">
        <v>1092</v>
      </c>
      <c r="B969" s="6" t="s">
        <v>977</v>
      </c>
      <c r="C969" s="1" t="n">
        <v>6962187</v>
      </c>
      <c r="D969" s="1" t="n">
        <v>376791</v>
      </c>
      <c r="E969" s="1" t="n">
        <v>7512382</v>
      </c>
      <c r="F969" s="1" t="n">
        <v>391434</v>
      </c>
      <c r="G969" s="1" t="n">
        <v>8636840</v>
      </c>
      <c r="H969" s="1" t="n">
        <v>409667</v>
      </c>
      <c r="I969" s="1" t="n">
        <f aca="false">C969+E969+G969</f>
        <v>23111409</v>
      </c>
      <c r="J969" s="1" t="n">
        <f aca="false">D969+F969+H969</f>
        <v>1177892</v>
      </c>
      <c r="K969" s="2" t="n">
        <f aca="false">I969/J969</f>
        <v>19.6209915679876</v>
      </c>
    </row>
    <row r="970" customFormat="false" ht="12.75" hidden="false" customHeight="false" outlineLevel="0" collapsed="false">
      <c r="A970" s="6" t="s">
        <v>1093</v>
      </c>
      <c r="B970" s="6" t="s">
        <v>982</v>
      </c>
      <c r="C970" s="1" t="n">
        <v>42156627</v>
      </c>
      <c r="D970" s="1" t="n">
        <v>1326733</v>
      </c>
      <c r="E970" s="1" t="n">
        <v>47547119</v>
      </c>
      <c r="F970" s="1" t="n">
        <v>1531027</v>
      </c>
      <c r="G970" s="1" t="n">
        <v>46522181</v>
      </c>
      <c r="H970" s="1" t="n">
        <v>1417620</v>
      </c>
      <c r="I970" s="1" t="n">
        <f aca="false">C970+E970+G970</f>
        <v>136225927</v>
      </c>
      <c r="J970" s="1" t="n">
        <f aca="false">D970+F970+H970</f>
        <v>4275380</v>
      </c>
      <c r="K970" s="2" t="n">
        <f aca="false">I970/J970</f>
        <v>31.8628816619809</v>
      </c>
    </row>
    <row r="971" customFormat="false" ht="12.75" hidden="false" customHeight="false" outlineLevel="0" collapsed="false">
      <c r="A971" s="6" t="s">
        <v>1094</v>
      </c>
      <c r="B971" s="6" t="s">
        <v>1027</v>
      </c>
      <c r="C971" s="1" t="n">
        <v>14149997</v>
      </c>
      <c r="D971" s="1" t="n">
        <v>633822</v>
      </c>
      <c r="E971" s="1" t="n">
        <v>14098331</v>
      </c>
      <c r="F971" s="1" t="n">
        <v>565662</v>
      </c>
      <c r="G971" s="1" t="n">
        <v>16194256</v>
      </c>
      <c r="H971" s="1" t="n">
        <v>593253</v>
      </c>
      <c r="I971" s="1" t="n">
        <f aca="false">C971+E971+G971</f>
        <v>44442584</v>
      </c>
      <c r="J971" s="1" t="n">
        <f aca="false">D971+F971+H971</f>
        <v>1792737</v>
      </c>
      <c r="K971" s="2" t="n">
        <f aca="false">I971/J971</f>
        <v>24.7903535209013</v>
      </c>
    </row>
    <row r="972" customFormat="false" ht="12.75" hidden="false" customHeight="false" outlineLevel="0" collapsed="false">
      <c r="A972" s="6" t="s">
        <v>1095</v>
      </c>
      <c r="B972" s="6" t="s">
        <v>1051</v>
      </c>
      <c r="C972" s="1" t="n">
        <v>15440463</v>
      </c>
      <c r="D972" s="1" t="n">
        <v>547084</v>
      </c>
      <c r="E972" s="1" t="n">
        <v>17035662</v>
      </c>
      <c r="F972" s="1" t="n">
        <v>548051</v>
      </c>
      <c r="G972" s="1" t="n">
        <v>17837590</v>
      </c>
      <c r="H972" s="1" t="n">
        <v>555746</v>
      </c>
      <c r="I972" s="1" t="n">
        <f aca="false">C972+E972+G972</f>
        <v>50313715</v>
      </c>
      <c r="J972" s="1" t="n">
        <f aca="false">D972+F972+H972</f>
        <v>1650881</v>
      </c>
      <c r="K972" s="2" t="n">
        <f aca="false">I972/J972</f>
        <v>30.4768877950622</v>
      </c>
    </row>
    <row r="973" customFormat="false" ht="12.75" hidden="false" customHeight="false" outlineLevel="0" collapsed="false">
      <c r="A973" s="6" t="s">
        <v>1096</v>
      </c>
      <c r="B973" s="6" t="s">
        <v>982</v>
      </c>
      <c r="C973" s="1" t="n">
        <v>10184685</v>
      </c>
      <c r="D973" s="1" t="n">
        <v>378940</v>
      </c>
      <c r="E973" s="1" t="n">
        <v>11628837</v>
      </c>
      <c r="F973" s="1" t="n">
        <v>390376</v>
      </c>
      <c r="G973" s="1" t="n">
        <v>11354736</v>
      </c>
      <c r="H973" s="1" t="n">
        <v>351060</v>
      </c>
      <c r="I973" s="1" t="n">
        <f aca="false">C973+E973+G973</f>
        <v>33168258</v>
      </c>
      <c r="J973" s="1" t="n">
        <f aca="false">D973+F973+H973</f>
        <v>1120376</v>
      </c>
      <c r="K973" s="2" t="n">
        <f aca="false">I973/J973</f>
        <v>29.6045773918756</v>
      </c>
    </row>
    <row r="974" customFormat="false" ht="12.75" hidden="false" customHeight="false" outlineLevel="0" collapsed="false">
      <c r="A974" s="6" t="s">
        <v>1097</v>
      </c>
      <c r="B974" s="6" t="s">
        <v>977</v>
      </c>
      <c r="C974" s="1" t="n">
        <v>5837244</v>
      </c>
      <c r="D974" s="1" t="n">
        <v>295694</v>
      </c>
      <c r="E974" s="1" t="n">
        <v>7203679</v>
      </c>
      <c r="F974" s="1" t="n">
        <v>327132</v>
      </c>
      <c r="G974" s="1" t="n">
        <v>7535822</v>
      </c>
      <c r="H974" s="1" t="n">
        <v>314336</v>
      </c>
      <c r="I974" s="1" t="n">
        <f aca="false">C974+E974+G974</f>
        <v>20576745</v>
      </c>
      <c r="J974" s="1" t="n">
        <f aca="false">D974+F974+H974</f>
        <v>937162</v>
      </c>
      <c r="K974" s="2" t="n">
        <f aca="false">I974/J974</f>
        <v>21.9564440299543</v>
      </c>
    </row>
    <row r="975" customFormat="false" ht="12.75" hidden="false" customHeight="false" outlineLevel="0" collapsed="false">
      <c r="A975" s="6" t="s">
        <v>1098</v>
      </c>
      <c r="B975" s="6" t="s">
        <v>977</v>
      </c>
      <c r="C975" s="1" t="n">
        <v>2371516</v>
      </c>
      <c r="D975" s="1" t="n">
        <v>124522</v>
      </c>
      <c r="E975" s="1" t="n">
        <v>3035211</v>
      </c>
      <c r="F975" s="1" t="n">
        <v>143486</v>
      </c>
      <c r="G975" s="1" t="n">
        <v>3037061</v>
      </c>
      <c r="H975" s="1" t="n">
        <v>142969</v>
      </c>
      <c r="I975" s="1" t="n">
        <f aca="false">C975+E975+G975</f>
        <v>8443788</v>
      </c>
      <c r="J975" s="1" t="n">
        <f aca="false">D975+F975+H975</f>
        <v>410977</v>
      </c>
      <c r="K975" s="2" t="n">
        <f aca="false">I975/J975</f>
        <v>20.5456461067164</v>
      </c>
    </row>
    <row r="976" customFormat="false" ht="12.75" hidden="false" customHeight="false" outlineLevel="0" collapsed="false">
      <c r="A976" s="6" t="s">
        <v>1099</v>
      </c>
      <c r="B976" s="6" t="s">
        <v>1059</v>
      </c>
      <c r="C976" s="1" t="n">
        <v>9035031</v>
      </c>
      <c r="D976" s="1" t="n">
        <v>223021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f aca="false">C976+E976+G976</f>
        <v>9035031</v>
      </c>
      <c r="J976" s="1" t="n">
        <f aca="false">D976+F976+H976</f>
        <v>223021</v>
      </c>
      <c r="K976" s="2" t="n">
        <f aca="false">I976/J976</f>
        <v>40.5120190475336</v>
      </c>
    </row>
    <row r="977" customFormat="false" ht="12.75" hidden="false" customHeight="false" outlineLevel="0" collapsed="false">
      <c r="A977" s="6" t="s">
        <v>1100</v>
      </c>
      <c r="B977" s="6" t="s">
        <v>996</v>
      </c>
      <c r="C977" s="1" t="n">
        <v>0</v>
      </c>
      <c r="D977" s="1" t="n">
        <v>0</v>
      </c>
      <c r="E977" s="1" t="n">
        <v>3337519</v>
      </c>
      <c r="F977" s="1" t="n">
        <v>89851</v>
      </c>
      <c r="G977" s="1" t="n">
        <v>0</v>
      </c>
      <c r="H977" s="1" t="n">
        <v>0</v>
      </c>
      <c r="I977" s="1" t="n">
        <f aca="false">C977+E977+G977</f>
        <v>3337519</v>
      </c>
      <c r="J977" s="1" t="n">
        <f aca="false">D977+F977+H977</f>
        <v>89851</v>
      </c>
      <c r="K977" s="2" t="n">
        <f aca="false">I977/J977</f>
        <v>37.1450401219797</v>
      </c>
    </row>
    <row r="978" customFormat="false" ht="12.75" hidden="false" customHeight="false" outlineLevel="0" collapsed="false">
      <c r="A978" s="6" t="s">
        <v>1101</v>
      </c>
      <c r="B978" s="6" t="s">
        <v>982</v>
      </c>
      <c r="C978" s="1" t="n">
        <v>33552282</v>
      </c>
      <c r="D978" s="1" t="n">
        <v>1301049</v>
      </c>
      <c r="E978" s="1" t="n">
        <v>39224666</v>
      </c>
      <c r="F978" s="1" t="n">
        <v>1423421</v>
      </c>
      <c r="G978" s="1" t="n">
        <v>45283751</v>
      </c>
      <c r="H978" s="1" t="n">
        <v>1533805</v>
      </c>
      <c r="I978" s="1" t="n">
        <f aca="false">C978+E978+G978</f>
        <v>118060699</v>
      </c>
      <c r="J978" s="1" t="n">
        <f aca="false">D978+F978+H978</f>
        <v>4258275</v>
      </c>
      <c r="K978" s="2" t="n">
        <f aca="false">I978/J978</f>
        <v>27.7250057828581</v>
      </c>
    </row>
    <row r="979" customFormat="false" ht="12.75" hidden="false" customHeight="false" outlineLevel="0" collapsed="false">
      <c r="A979" s="6" t="s">
        <v>1102</v>
      </c>
      <c r="B979" s="6" t="s">
        <v>982</v>
      </c>
      <c r="C979" s="1" t="n">
        <v>43665256</v>
      </c>
      <c r="D979" s="1" t="n">
        <v>1615069</v>
      </c>
      <c r="E979" s="1" t="n">
        <v>47202695</v>
      </c>
      <c r="F979" s="1" t="n">
        <v>1634365</v>
      </c>
      <c r="G979" s="1" t="n">
        <v>54382181</v>
      </c>
      <c r="H979" s="1" t="n">
        <v>1685730</v>
      </c>
      <c r="I979" s="1" t="n">
        <f aca="false">C979+E979+G979</f>
        <v>145250132</v>
      </c>
      <c r="J979" s="1" t="n">
        <f aca="false">D979+F979+H979</f>
        <v>4935164</v>
      </c>
      <c r="K979" s="2" t="n">
        <f aca="false">I979/J979</f>
        <v>29.4316727873684</v>
      </c>
    </row>
    <row r="980" customFormat="false" ht="12.75" hidden="false" customHeight="false" outlineLevel="0" collapsed="false">
      <c r="A980" s="6" t="s">
        <v>1103</v>
      </c>
      <c r="B980" s="6" t="s">
        <v>1027</v>
      </c>
      <c r="C980" s="1" t="n">
        <v>0</v>
      </c>
      <c r="D980" s="1" t="n">
        <v>0</v>
      </c>
      <c r="E980" s="1" t="n">
        <v>2337371</v>
      </c>
      <c r="F980" s="1" t="n">
        <v>62207</v>
      </c>
      <c r="G980" s="1" t="n">
        <v>0</v>
      </c>
      <c r="H980" s="1" t="n">
        <v>0</v>
      </c>
      <c r="I980" s="1" t="n">
        <f aca="false">C980+E980+G980</f>
        <v>2337371</v>
      </c>
      <c r="J980" s="1" t="n">
        <f aca="false">D980+F980+H980</f>
        <v>62207</v>
      </c>
      <c r="K980" s="2" t="n">
        <f aca="false">I980/J980</f>
        <v>37.5740833025222</v>
      </c>
    </row>
    <row r="981" customFormat="false" ht="12.75" hidden="false" customHeight="false" outlineLevel="0" collapsed="false">
      <c r="A981" s="6" t="s">
        <v>1104</v>
      </c>
      <c r="B981" s="6" t="s">
        <v>982</v>
      </c>
      <c r="C981" s="1" t="n">
        <v>0</v>
      </c>
      <c r="D981" s="1" t="n">
        <v>0</v>
      </c>
      <c r="E981" s="1" t="n">
        <v>2833613</v>
      </c>
      <c r="F981" s="1" t="n">
        <v>101020</v>
      </c>
      <c r="G981" s="1" t="n">
        <v>0</v>
      </c>
      <c r="H981" s="1" t="n">
        <v>0</v>
      </c>
      <c r="I981" s="1" t="n">
        <f aca="false">C981+E981+G981</f>
        <v>2833613</v>
      </c>
      <c r="J981" s="1" t="n">
        <f aca="false">D981+F981+H981</f>
        <v>101020</v>
      </c>
      <c r="K981" s="2" t="n">
        <f aca="false">I981/J981</f>
        <v>28.0500197980598</v>
      </c>
    </row>
    <row r="982" customFormat="false" ht="12.75" hidden="false" customHeight="false" outlineLevel="0" collapsed="false">
      <c r="A982" s="6" t="s">
        <v>1105</v>
      </c>
      <c r="B982" s="6" t="s">
        <v>1002</v>
      </c>
      <c r="C982" s="1" t="n">
        <v>0</v>
      </c>
      <c r="D982" s="1" t="n">
        <v>0</v>
      </c>
      <c r="E982" s="1" t="n">
        <v>3370621</v>
      </c>
      <c r="F982" s="1" t="n">
        <v>94630</v>
      </c>
      <c r="G982" s="1" t="n">
        <v>0</v>
      </c>
      <c r="H982" s="1" t="n">
        <v>0</v>
      </c>
      <c r="I982" s="1" t="n">
        <f aca="false">C982+E982+G982</f>
        <v>3370621</v>
      </c>
      <c r="J982" s="1" t="n">
        <f aca="false">D982+F982+H982</f>
        <v>94630</v>
      </c>
      <c r="K982" s="2" t="n">
        <f aca="false">I982/J982</f>
        <v>35.6189474796576</v>
      </c>
    </row>
    <row r="983" customFormat="false" ht="12.75" hidden="false" customHeight="false" outlineLevel="0" collapsed="false">
      <c r="A983" s="6" t="s">
        <v>1106</v>
      </c>
      <c r="B983" s="6" t="s">
        <v>982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1802701</v>
      </c>
      <c r="H983" s="1" t="n">
        <v>71233</v>
      </c>
      <c r="I983" s="1" t="n">
        <f aca="false">C983+E983+G983</f>
        <v>1802701</v>
      </c>
      <c r="J983" s="1" t="n">
        <f aca="false">D983+F983+H983</f>
        <v>71233</v>
      </c>
      <c r="K983" s="2" t="n">
        <f aca="false">I983/J983</f>
        <v>25.3071048530878</v>
      </c>
    </row>
    <row r="984" customFormat="false" ht="12.75" hidden="false" customHeight="false" outlineLevel="0" collapsed="false">
      <c r="A984" s="6" t="s">
        <v>1107</v>
      </c>
      <c r="B984" s="6" t="s">
        <v>1051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3563696</v>
      </c>
      <c r="H984" s="1" t="n">
        <v>105916</v>
      </c>
      <c r="I984" s="1" t="n">
        <f aca="false">C984+E984+G984</f>
        <v>3563696</v>
      </c>
      <c r="J984" s="1" t="n">
        <f aca="false">D984+F984+H984</f>
        <v>105916</v>
      </c>
      <c r="K984" s="2" t="n">
        <f aca="false">I984/J984</f>
        <v>33.6464367989728</v>
      </c>
    </row>
    <row r="985" customFormat="false" ht="12.75" hidden="false" customHeight="false" outlineLevel="0" collapsed="false">
      <c r="A985" s="6" t="s">
        <v>1108</v>
      </c>
      <c r="B985" s="6" t="s">
        <v>982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11716017</v>
      </c>
      <c r="H985" s="1" t="n">
        <v>396651</v>
      </c>
      <c r="I985" s="1" t="n">
        <f aca="false">C985+E985+G985</f>
        <v>11716017</v>
      </c>
      <c r="J985" s="1" t="n">
        <f aca="false">D985+F985+H985</f>
        <v>396651</v>
      </c>
      <c r="K985" s="2" t="n">
        <f aca="false">I985/J985</f>
        <v>29.5373439119024</v>
      </c>
    </row>
    <row r="986" customFormat="false" ht="12.75" hidden="false" customHeight="false" outlineLevel="0" collapsed="false">
      <c r="A986" s="6" t="s">
        <v>1109</v>
      </c>
      <c r="B986" s="6" t="s">
        <v>1110</v>
      </c>
      <c r="C986" s="1" t="n">
        <v>175423530</v>
      </c>
      <c r="D986" s="1" t="n">
        <v>5045033</v>
      </c>
      <c r="E986" s="1" t="n">
        <v>170166314</v>
      </c>
      <c r="F986" s="1" t="n">
        <v>4984581</v>
      </c>
      <c r="G986" s="1" t="n">
        <v>180733487</v>
      </c>
      <c r="H986" s="1" t="n">
        <v>4559970</v>
      </c>
      <c r="I986" s="1" t="n">
        <f aca="false">C986+E986+G986</f>
        <v>526323331</v>
      </c>
      <c r="J986" s="1" t="n">
        <f aca="false">D986+F986+H986</f>
        <v>14589584</v>
      </c>
      <c r="K986" s="2" t="n">
        <f aca="false">I986/J986</f>
        <v>36.0752802136099</v>
      </c>
    </row>
    <row r="987" customFormat="false" ht="12.75" hidden="false" customHeight="false" outlineLevel="0" collapsed="false">
      <c r="A987" s="6" t="s">
        <v>1111</v>
      </c>
      <c r="B987" s="6" t="s">
        <v>1112</v>
      </c>
      <c r="C987" s="1" t="n">
        <v>58989315</v>
      </c>
      <c r="D987" s="1" t="n">
        <v>1966880</v>
      </c>
      <c r="E987" s="1" t="n">
        <v>67033849</v>
      </c>
      <c r="F987" s="1" t="n">
        <v>2070324</v>
      </c>
      <c r="G987" s="1" t="n">
        <v>68243234</v>
      </c>
      <c r="H987" s="1" t="n">
        <v>1997113</v>
      </c>
      <c r="I987" s="1" t="n">
        <f aca="false">C987+E987+G987</f>
        <v>194266398</v>
      </c>
      <c r="J987" s="1" t="n">
        <f aca="false">D987+F987+H987</f>
        <v>6034317</v>
      </c>
      <c r="K987" s="2" t="n">
        <f aca="false">I987/J987</f>
        <v>32.1936016951048</v>
      </c>
    </row>
    <row r="988" customFormat="false" ht="12.75" hidden="false" customHeight="false" outlineLevel="0" collapsed="false">
      <c r="A988" s="6" t="s">
        <v>1113</v>
      </c>
      <c r="B988" s="6" t="s">
        <v>1110</v>
      </c>
      <c r="C988" s="1" t="n">
        <v>14286640</v>
      </c>
      <c r="D988" s="1" t="n">
        <v>498614</v>
      </c>
      <c r="E988" s="1" t="n">
        <v>13312569</v>
      </c>
      <c r="F988" s="1" t="n">
        <v>442766</v>
      </c>
      <c r="G988" s="1" t="n">
        <v>15119986</v>
      </c>
      <c r="H988" s="1" t="n">
        <v>482211</v>
      </c>
      <c r="I988" s="1" t="n">
        <f aca="false">C988+E988+G988</f>
        <v>42719195</v>
      </c>
      <c r="J988" s="1" t="n">
        <f aca="false">D988+F988+H988</f>
        <v>1423591</v>
      </c>
      <c r="K988" s="2" t="n">
        <f aca="false">I988/J988</f>
        <v>30.0080535771861</v>
      </c>
    </row>
    <row r="989" customFormat="false" ht="12.75" hidden="false" customHeight="false" outlineLevel="0" collapsed="false">
      <c r="A989" s="6" t="s">
        <v>1114</v>
      </c>
      <c r="B989" s="6" t="s">
        <v>1112</v>
      </c>
      <c r="C989" s="1" t="n">
        <v>39261602</v>
      </c>
      <c r="D989" s="1" t="n">
        <v>1338137</v>
      </c>
      <c r="E989" s="1" t="n">
        <v>42641700</v>
      </c>
      <c r="F989" s="1" t="n">
        <v>1366785</v>
      </c>
      <c r="G989" s="1" t="n">
        <v>46697533</v>
      </c>
      <c r="H989" s="1" t="n">
        <v>1385922</v>
      </c>
      <c r="I989" s="1" t="n">
        <f aca="false">C989+E989+G989</f>
        <v>128600835</v>
      </c>
      <c r="J989" s="1" t="n">
        <f aca="false">D989+F989+H989</f>
        <v>4090844</v>
      </c>
      <c r="K989" s="2" t="n">
        <f aca="false">I989/J989</f>
        <v>31.4362598524901</v>
      </c>
    </row>
    <row r="990" customFormat="false" ht="12.75" hidden="false" customHeight="false" outlineLevel="0" collapsed="false">
      <c r="A990" s="6" t="s">
        <v>1115</v>
      </c>
      <c r="B990" s="6" t="s">
        <v>1110</v>
      </c>
      <c r="C990" s="1" t="n">
        <v>35129812</v>
      </c>
      <c r="D990" s="1" t="n">
        <v>1124928</v>
      </c>
      <c r="E990" s="1" t="n">
        <v>35806418</v>
      </c>
      <c r="F990" s="1" t="n">
        <v>1130305</v>
      </c>
      <c r="G990" s="1" t="n">
        <v>39869004</v>
      </c>
      <c r="H990" s="1" t="n">
        <v>1164973</v>
      </c>
      <c r="I990" s="1" t="n">
        <f aca="false">C990+E990+G990</f>
        <v>110805234</v>
      </c>
      <c r="J990" s="1" t="n">
        <f aca="false">D990+F990+H990</f>
        <v>3420206</v>
      </c>
      <c r="K990" s="2" t="n">
        <f aca="false">I990/J990</f>
        <v>32.3972398153795</v>
      </c>
    </row>
    <row r="991" customFormat="false" ht="12.75" hidden="false" customHeight="false" outlineLevel="0" collapsed="false">
      <c r="A991" s="6" t="s">
        <v>1116</v>
      </c>
      <c r="B991" s="6" t="s">
        <v>1110</v>
      </c>
      <c r="C991" s="1" t="n">
        <v>55354666</v>
      </c>
      <c r="D991" s="1" t="n">
        <v>1819398</v>
      </c>
      <c r="E991" s="1" t="n">
        <v>53688062</v>
      </c>
      <c r="F991" s="1" t="n">
        <v>1774968</v>
      </c>
      <c r="G991" s="1" t="n">
        <v>53235810</v>
      </c>
      <c r="H991" s="1" t="n">
        <v>1724110</v>
      </c>
      <c r="I991" s="1" t="n">
        <f aca="false">C991+E991+G991</f>
        <v>162278538</v>
      </c>
      <c r="J991" s="1" t="n">
        <f aca="false">D991+F991+H991</f>
        <v>5318476</v>
      </c>
      <c r="K991" s="2" t="n">
        <f aca="false">I991/J991</f>
        <v>30.512225306648</v>
      </c>
    </row>
    <row r="992" customFormat="false" ht="12.75" hidden="false" customHeight="false" outlineLevel="0" collapsed="false">
      <c r="A992" s="6" t="s">
        <v>1117</v>
      </c>
      <c r="B992" s="6" t="s">
        <v>1110</v>
      </c>
      <c r="C992" s="1" t="n">
        <v>58360927</v>
      </c>
      <c r="D992" s="1" t="n">
        <v>1934664</v>
      </c>
      <c r="E992" s="1" t="n">
        <v>57615594</v>
      </c>
      <c r="F992" s="1" t="n">
        <v>1948355</v>
      </c>
      <c r="G992" s="1" t="n">
        <v>58380191</v>
      </c>
      <c r="H992" s="1" t="n">
        <v>1892232</v>
      </c>
      <c r="I992" s="1" t="n">
        <f aca="false">C992+E992+G992</f>
        <v>174356712</v>
      </c>
      <c r="J992" s="1" t="n">
        <f aca="false">D992+F992+H992</f>
        <v>5775251</v>
      </c>
      <c r="K992" s="2" t="n">
        <f aca="false">I992/J992</f>
        <v>30.190326273265</v>
      </c>
    </row>
    <row r="993" customFormat="false" ht="12.75" hidden="false" customHeight="false" outlineLevel="0" collapsed="false">
      <c r="A993" s="6" t="s">
        <v>1118</v>
      </c>
      <c r="B993" s="6" t="s">
        <v>1110</v>
      </c>
      <c r="C993" s="1" t="n">
        <v>78761972</v>
      </c>
      <c r="D993" s="1" t="n">
        <v>2305386</v>
      </c>
      <c r="E993" s="1" t="n">
        <v>90045116</v>
      </c>
      <c r="F993" s="1" t="n">
        <v>2421922</v>
      </c>
      <c r="G993" s="1" t="n">
        <v>95596959</v>
      </c>
      <c r="H993" s="1" t="n">
        <v>2439068</v>
      </c>
      <c r="I993" s="1" t="n">
        <f aca="false">C993+E993+G993</f>
        <v>264404047</v>
      </c>
      <c r="J993" s="1" t="n">
        <f aca="false">D993+F993+H993</f>
        <v>7166376</v>
      </c>
      <c r="K993" s="2" t="n">
        <f aca="false">I993/J993</f>
        <v>36.8950843494676</v>
      </c>
    </row>
    <row r="994" customFormat="false" ht="12.75" hidden="false" customHeight="false" outlineLevel="0" collapsed="false">
      <c r="A994" s="6" t="s">
        <v>1119</v>
      </c>
      <c r="B994" s="6" t="s">
        <v>1112</v>
      </c>
      <c r="C994" s="1" t="n">
        <v>26308559</v>
      </c>
      <c r="D994" s="1" t="n">
        <v>918545</v>
      </c>
      <c r="E994" s="1" t="n">
        <v>27753549</v>
      </c>
      <c r="F994" s="1" t="n">
        <v>914562</v>
      </c>
      <c r="G994" s="1" t="n">
        <v>31628056</v>
      </c>
      <c r="H994" s="1" t="n">
        <v>1020789</v>
      </c>
      <c r="I994" s="1" t="n">
        <f aca="false">C994+E994+G994</f>
        <v>85690164</v>
      </c>
      <c r="J994" s="1" t="n">
        <f aca="false">D994+F994+H994</f>
        <v>2853896</v>
      </c>
      <c r="K994" s="2" t="n">
        <f aca="false">I994/J994</f>
        <v>30.0256785811396</v>
      </c>
    </row>
    <row r="995" customFormat="false" ht="12.75" hidden="false" customHeight="false" outlineLevel="0" collapsed="false">
      <c r="A995" s="6" t="s">
        <v>1120</v>
      </c>
      <c r="B995" s="6" t="s">
        <v>1112</v>
      </c>
      <c r="C995" s="1" t="n">
        <v>291589</v>
      </c>
      <c r="D995" s="1" t="n">
        <v>14874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f aca="false">C995+E995+G995</f>
        <v>291589</v>
      </c>
      <c r="J995" s="1" t="n">
        <f aca="false">D995+F995+H995</f>
        <v>14874</v>
      </c>
      <c r="K995" s="2" t="n">
        <f aca="false">I995/J995</f>
        <v>19.6039397606562</v>
      </c>
    </row>
    <row r="996" customFormat="false" ht="12.75" hidden="false" customHeight="false" outlineLevel="0" collapsed="false">
      <c r="A996" s="6" t="s">
        <v>1121</v>
      </c>
      <c r="B996" s="6" t="s">
        <v>1112</v>
      </c>
      <c r="C996" s="1" t="n">
        <v>19947456</v>
      </c>
      <c r="D996" s="1" t="n">
        <v>656578</v>
      </c>
      <c r="E996" s="1" t="n">
        <v>20733305</v>
      </c>
      <c r="F996" s="1" t="n">
        <v>681440</v>
      </c>
      <c r="G996" s="1" t="n">
        <v>22471799</v>
      </c>
      <c r="H996" s="1" t="n">
        <v>680728</v>
      </c>
      <c r="I996" s="1" t="n">
        <f aca="false">C996+E996+G996</f>
        <v>63152560</v>
      </c>
      <c r="J996" s="1" t="n">
        <f aca="false">D996+F996+H996</f>
        <v>2018746</v>
      </c>
      <c r="K996" s="2" t="n">
        <f aca="false">I996/J996</f>
        <v>31.2830638426033</v>
      </c>
    </row>
    <row r="997" customFormat="false" ht="12.75" hidden="false" customHeight="false" outlineLevel="0" collapsed="false">
      <c r="A997" s="6" t="s">
        <v>1122</v>
      </c>
      <c r="B997" s="6" t="s">
        <v>1110</v>
      </c>
      <c r="C997" s="1" t="n">
        <v>79103092</v>
      </c>
      <c r="D997" s="1" t="n">
        <v>2972678</v>
      </c>
      <c r="E997" s="1" t="n">
        <v>82065258</v>
      </c>
      <c r="F997" s="1" t="n">
        <v>2739827</v>
      </c>
      <c r="G997" s="1" t="n">
        <v>87079618</v>
      </c>
      <c r="H997" s="1" t="n">
        <v>2676691</v>
      </c>
      <c r="I997" s="1" t="n">
        <f aca="false">C997+E997+G997</f>
        <v>248247968</v>
      </c>
      <c r="J997" s="1" t="n">
        <f aca="false">D997+F997+H997</f>
        <v>8389196</v>
      </c>
      <c r="K997" s="2" t="n">
        <f aca="false">I997/J997</f>
        <v>29.5913896874027</v>
      </c>
    </row>
    <row r="998" customFormat="false" ht="12.75" hidden="false" customHeight="false" outlineLevel="0" collapsed="false">
      <c r="A998" s="6" t="s">
        <v>1123</v>
      </c>
      <c r="B998" s="6" t="s">
        <v>1112</v>
      </c>
      <c r="C998" s="1" t="n">
        <v>468034</v>
      </c>
      <c r="D998" s="1" t="n">
        <v>15479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f aca="false">C998+E998+G998</f>
        <v>468034</v>
      </c>
      <c r="J998" s="1" t="n">
        <f aca="false">D998+F998+H998</f>
        <v>15479</v>
      </c>
      <c r="K998" s="2" t="n">
        <f aca="false">I998/J998</f>
        <v>30.2367077976613</v>
      </c>
    </row>
    <row r="999" customFormat="false" ht="12.75" hidden="false" customHeight="false" outlineLevel="0" collapsed="false">
      <c r="A999" s="6" t="s">
        <v>1124</v>
      </c>
      <c r="B999" s="6" t="s">
        <v>1110</v>
      </c>
      <c r="C999" s="1" t="n">
        <v>33076363</v>
      </c>
      <c r="D999" s="1" t="n">
        <v>1090576</v>
      </c>
      <c r="E999" s="1" t="n">
        <v>40641829</v>
      </c>
      <c r="F999" s="1" t="n">
        <v>1252190</v>
      </c>
      <c r="G999" s="1" t="n">
        <v>46049652</v>
      </c>
      <c r="H999" s="1" t="n">
        <v>1345520</v>
      </c>
      <c r="I999" s="1" t="n">
        <f aca="false">C999+E999+G999</f>
        <v>119767844</v>
      </c>
      <c r="J999" s="1" t="n">
        <f aca="false">D999+F999+H999</f>
        <v>3688286</v>
      </c>
      <c r="K999" s="2" t="n">
        <f aca="false">I999/J999</f>
        <v>32.4724937274387</v>
      </c>
    </row>
    <row r="1000" customFormat="false" ht="12.75" hidden="false" customHeight="false" outlineLevel="0" collapsed="false">
      <c r="A1000" s="6" t="s">
        <v>1125</v>
      </c>
      <c r="B1000" s="6" t="s">
        <v>1110</v>
      </c>
      <c r="C1000" s="1" t="n">
        <v>23727870</v>
      </c>
      <c r="D1000" s="1" t="n">
        <v>827570</v>
      </c>
      <c r="E1000" s="1" t="n">
        <v>26198872</v>
      </c>
      <c r="F1000" s="1" t="n">
        <v>909984</v>
      </c>
      <c r="G1000" s="1" t="n">
        <v>30322269</v>
      </c>
      <c r="H1000" s="1" t="n">
        <v>1025006</v>
      </c>
      <c r="I1000" s="1" t="n">
        <f aca="false">C1000+E1000+G1000</f>
        <v>80249011</v>
      </c>
      <c r="J1000" s="1" t="n">
        <f aca="false">D1000+F1000+H1000</f>
        <v>2762560</v>
      </c>
      <c r="K1000" s="2" t="n">
        <f aca="false">I1000/J1000</f>
        <v>29.0487848227731</v>
      </c>
    </row>
    <row r="1001" customFormat="false" ht="12.75" hidden="false" customHeight="false" outlineLevel="0" collapsed="false">
      <c r="A1001" s="6" t="s">
        <v>1126</v>
      </c>
      <c r="B1001" s="6" t="s">
        <v>1112</v>
      </c>
      <c r="C1001" s="1" t="n">
        <v>13184787</v>
      </c>
      <c r="D1001" s="1" t="n">
        <v>434004</v>
      </c>
      <c r="E1001" s="1" t="n">
        <v>14767012</v>
      </c>
      <c r="F1001" s="1" t="n">
        <v>454583</v>
      </c>
      <c r="G1001" s="1" t="n">
        <v>15730427</v>
      </c>
      <c r="H1001" s="1" t="n">
        <v>462047</v>
      </c>
      <c r="I1001" s="1" t="n">
        <f aca="false">C1001+E1001+G1001</f>
        <v>43682226</v>
      </c>
      <c r="J1001" s="1" t="n">
        <f aca="false">D1001+F1001+H1001</f>
        <v>1350634</v>
      </c>
      <c r="K1001" s="2" t="n">
        <f aca="false">I1001/J1001</f>
        <v>32.3420156756012</v>
      </c>
    </row>
    <row r="1002" customFormat="false" ht="12.75" hidden="false" customHeight="false" outlineLevel="0" collapsed="false">
      <c r="A1002" s="6" t="s">
        <v>1127</v>
      </c>
      <c r="B1002" s="6" t="s">
        <v>111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2602990</v>
      </c>
      <c r="H1002" s="1" t="n">
        <v>58313</v>
      </c>
      <c r="I1002" s="1" t="n">
        <f aca="false">C1002+E1002+G1002</f>
        <v>2602990</v>
      </c>
      <c r="J1002" s="1" t="n">
        <f aca="false">D1002+F1002+H1002</f>
        <v>58313</v>
      </c>
      <c r="K1002" s="2" t="n">
        <f aca="false">I1002/J1002</f>
        <v>44.6382453312297</v>
      </c>
    </row>
    <row r="1003" customFormat="false" ht="12.75" hidden="false" customHeight="false" outlineLevel="0" collapsed="false">
      <c r="A1003" s="6" t="s">
        <v>1128</v>
      </c>
      <c r="B1003" s="6" t="s">
        <v>1129</v>
      </c>
      <c r="C1003" s="1" t="n">
        <v>36781149</v>
      </c>
      <c r="D1003" s="1" t="n">
        <v>1558006</v>
      </c>
      <c r="E1003" s="1" t="n">
        <v>42938003</v>
      </c>
      <c r="F1003" s="1" t="n">
        <v>1732273</v>
      </c>
      <c r="G1003" s="1" t="n">
        <v>43892454</v>
      </c>
      <c r="H1003" s="1" t="n">
        <v>1775111</v>
      </c>
      <c r="I1003" s="1" t="n">
        <f aca="false">C1003+E1003+G1003</f>
        <v>123611606</v>
      </c>
      <c r="J1003" s="1" t="n">
        <f aca="false">D1003+F1003+H1003</f>
        <v>5065390</v>
      </c>
      <c r="K1003" s="2" t="n">
        <f aca="false">I1003/J1003</f>
        <v>24.4031764582786</v>
      </c>
    </row>
    <row r="1004" customFormat="false" ht="12.75" hidden="false" customHeight="false" outlineLevel="0" collapsed="false">
      <c r="A1004" s="6" t="s">
        <v>1130</v>
      </c>
      <c r="B1004" s="6" t="s">
        <v>1131</v>
      </c>
      <c r="C1004" s="1" t="n">
        <v>38822348</v>
      </c>
      <c r="D1004" s="1" t="n">
        <v>1404853</v>
      </c>
      <c r="E1004" s="1" t="n">
        <v>41615387</v>
      </c>
      <c r="F1004" s="1" t="n">
        <v>1454282</v>
      </c>
      <c r="G1004" s="1" t="n">
        <v>39315907</v>
      </c>
      <c r="H1004" s="1" t="n">
        <v>1374030</v>
      </c>
      <c r="I1004" s="1" t="n">
        <f aca="false">C1004+E1004+G1004</f>
        <v>119753642</v>
      </c>
      <c r="J1004" s="1" t="n">
        <f aca="false">D1004+F1004+H1004</f>
        <v>4233165</v>
      </c>
      <c r="K1004" s="2" t="n">
        <f aca="false">I1004/J1004</f>
        <v>28.2893867827028</v>
      </c>
    </row>
    <row r="1005" customFormat="false" ht="12.75" hidden="false" customHeight="false" outlineLevel="0" collapsed="false">
      <c r="A1005" s="6" t="s">
        <v>1132</v>
      </c>
      <c r="B1005" s="6" t="s">
        <v>1133</v>
      </c>
      <c r="C1005" s="1" t="n">
        <v>13826385</v>
      </c>
      <c r="D1005" s="1" t="n">
        <v>536899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f aca="false">C1005+E1005+G1005</f>
        <v>13826385</v>
      </c>
      <c r="J1005" s="1" t="n">
        <f aca="false">D1005+F1005+H1005</f>
        <v>536899</v>
      </c>
      <c r="K1005" s="2" t="n">
        <f aca="false">I1005/J1005</f>
        <v>25.7523016433258</v>
      </c>
    </row>
    <row r="1006" customFormat="false" ht="12.75" hidden="false" customHeight="false" outlineLevel="0" collapsed="false">
      <c r="A1006" s="6" t="s">
        <v>1134</v>
      </c>
      <c r="B1006" s="6" t="s">
        <v>1135</v>
      </c>
      <c r="C1006" s="1" t="n">
        <v>161273500</v>
      </c>
      <c r="D1006" s="1" t="n">
        <v>6368884</v>
      </c>
      <c r="E1006" s="1" t="n">
        <v>176226012</v>
      </c>
      <c r="F1006" s="1" t="n">
        <v>6475141</v>
      </c>
      <c r="G1006" s="1" t="n">
        <v>186822677</v>
      </c>
      <c r="H1006" s="1" t="n">
        <v>6671087</v>
      </c>
      <c r="I1006" s="1" t="n">
        <f aca="false">C1006+E1006+G1006</f>
        <v>524322189</v>
      </c>
      <c r="J1006" s="1" t="n">
        <f aca="false">D1006+F1006+H1006</f>
        <v>19515112</v>
      </c>
      <c r="K1006" s="2" t="n">
        <f aca="false">I1006/J1006</f>
        <v>26.8674957643082</v>
      </c>
    </row>
    <row r="1007" customFormat="false" ht="12.75" hidden="false" customHeight="false" outlineLevel="0" collapsed="false">
      <c r="A1007" s="6" t="s">
        <v>1136</v>
      </c>
      <c r="B1007" s="6" t="s">
        <v>1135</v>
      </c>
      <c r="C1007" s="1" t="n">
        <v>104969249</v>
      </c>
      <c r="D1007" s="1" t="n">
        <v>4206141</v>
      </c>
      <c r="E1007" s="1" t="n">
        <v>114078177</v>
      </c>
      <c r="F1007" s="1" t="n">
        <v>3971451</v>
      </c>
      <c r="G1007" s="1" t="n">
        <v>114960364</v>
      </c>
      <c r="H1007" s="1" t="n">
        <v>3769715</v>
      </c>
      <c r="I1007" s="1" t="n">
        <f aca="false">C1007+E1007+G1007</f>
        <v>334007790</v>
      </c>
      <c r="J1007" s="1" t="n">
        <f aca="false">D1007+F1007+H1007</f>
        <v>11947307</v>
      </c>
      <c r="K1007" s="2" t="n">
        <f aca="false">I1007/J1007</f>
        <v>27.9567428877487</v>
      </c>
    </row>
    <row r="1008" customFormat="false" ht="12.75" hidden="false" customHeight="false" outlineLevel="0" collapsed="false">
      <c r="A1008" s="6" t="s">
        <v>1137</v>
      </c>
      <c r="B1008" s="6" t="s">
        <v>1135</v>
      </c>
      <c r="C1008" s="1" t="n">
        <v>29721569</v>
      </c>
      <c r="D1008" s="1" t="n">
        <v>1064491</v>
      </c>
      <c r="E1008" s="1" t="n">
        <v>33857947</v>
      </c>
      <c r="F1008" s="1" t="n">
        <v>1093572</v>
      </c>
      <c r="G1008" s="1" t="n">
        <v>40440883</v>
      </c>
      <c r="H1008" s="1" t="n">
        <v>1118481</v>
      </c>
      <c r="I1008" s="1" t="n">
        <f aca="false">C1008+E1008+G1008</f>
        <v>104020399</v>
      </c>
      <c r="J1008" s="1" t="n">
        <f aca="false">D1008+F1008+H1008</f>
        <v>3276544</v>
      </c>
      <c r="K1008" s="2" t="n">
        <f aca="false">I1008/J1008</f>
        <v>31.7469867641027</v>
      </c>
    </row>
    <row r="1009" customFormat="false" ht="12.75" hidden="false" customHeight="false" outlineLevel="0" collapsed="false">
      <c r="A1009" s="6" t="s">
        <v>1138</v>
      </c>
      <c r="B1009" s="6" t="s">
        <v>1135</v>
      </c>
      <c r="C1009" s="1" t="n">
        <v>20536275</v>
      </c>
      <c r="D1009" s="1" t="n">
        <v>842049</v>
      </c>
      <c r="E1009" s="1" t="n">
        <v>21002557</v>
      </c>
      <c r="F1009" s="1" t="n">
        <v>770614</v>
      </c>
      <c r="G1009" s="1" t="n">
        <v>21539068</v>
      </c>
      <c r="H1009" s="1" t="n">
        <v>780581</v>
      </c>
      <c r="I1009" s="1" t="n">
        <f aca="false">C1009+E1009+G1009</f>
        <v>63077900</v>
      </c>
      <c r="J1009" s="1" t="n">
        <f aca="false">D1009+F1009+H1009</f>
        <v>2393244</v>
      </c>
      <c r="K1009" s="2" t="n">
        <f aca="false">I1009/J1009</f>
        <v>26.3566523095848</v>
      </c>
    </row>
    <row r="1010" customFormat="false" ht="12.75" hidden="false" customHeight="false" outlineLevel="0" collapsed="false">
      <c r="A1010" s="6" t="s">
        <v>1139</v>
      </c>
      <c r="B1010" s="6" t="s">
        <v>1140</v>
      </c>
      <c r="C1010" s="1" t="n">
        <v>62812475</v>
      </c>
      <c r="D1010" s="1" t="n">
        <v>2378133</v>
      </c>
      <c r="E1010" s="1" t="n">
        <v>67175339</v>
      </c>
      <c r="F1010" s="1" t="n">
        <v>2456689</v>
      </c>
      <c r="G1010" s="1" t="n">
        <v>65946826</v>
      </c>
      <c r="H1010" s="1" t="n">
        <v>2321740</v>
      </c>
      <c r="I1010" s="1" t="n">
        <f aca="false">C1010+E1010+G1010</f>
        <v>195934640</v>
      </c>
      <c r="J1010" s="1" t="n">
        <f aca="false">D1010+F1010+H1010</f>
        <v>7156562</v>
      </c>
      <c r="K1010" s="2" t="n">
        <f aca="false">I1010/J1010</f>
        <v>27.3783193661985</v>
      </c>
    </row>
    <row r="1011" customFormat="false" ht="12.75" hidden="false" customHeight="false" outlineLevel="0" collapsed="false">
      <c r="A1011" s="6" t="s">
        <v>1141</v>
      </c>
      <c r="B1011" s="6" t="s">
        <v>1129</v>
      </c>
      <c r="C1011" s="1" t="n">
        <v>1454517</v>
      </c>
      <c r="D1011" s="1" t="n">
        <v>89975</v>
      </c>
      <c r="E1011" s="1" t="n">
        <v>0</v>
      </c>
      <c r="F1011" s="1" t="n">
        <v>0</v>
      </c>
      <c r="G1011" s="1" t="n">
        <v>0</v>
      </c>
      <c r="H1011" s="1" t="n">
        <v>0</v>
      </c>
      <c r="I1011" s="1" t="n">
        <f aca="false">C1011+E1011+G1011</f>
        <v>1454517</v>
      </c>
      <c r="J1011" s="1" t="n">
        <f aca="false">D1011+F1011+H1011</f>
        <v>89975</v>
      </c>
      <c r="K1011" s="2" t="n">
        <f aca="false">I1011/J1011</f>
        <v>16.1657904973604</v>
      </c>
    </row>
    <row r="1012" customFormat="false" ht="12.75" hidden="false" customHeight="false" outlineLevel="0" collapsed="false">
      <c r="A1012" s="6" t="s">
        <v>1142</v>
      </c>
      <c r="B1012" s="6" t="s">
        <v>1129</v>
      </c>
      <c r="C1012" s="1" t="n">
        <v>12180006</v>
      </c>
      <c r="D1012" s="1" t="n">
        <v>521970</v>
      </c>
      <c r="E1012" s="1" t="n">
        <v>12808776</v>
      </c>
      <c r="F1012" s="1" t="n">
        <v>542257</v>
      </c>
      <c r="G1012" s="1" t="n">
        <v>13546401</v>
      </c>
      <c r="H1012" s="1" t="n">
        <v>546148</v>
      </c>
      <c r="I1012" s="1" t="n">
        <f aca="false">C1012+E1012+G1012</f>
        <v>38535183</v>
      </c>
      <c r="J1012" s="1" t="n">
        <f aca="false">D1012+F1012+H1012</f>
        <v>1610375</v>
      </c>
      <c r="K1012" s="2" t="n">
        <f aca="false">I1012/J1012</f>
        <v>23.9293226732904</v>
      </c>
    </row>
    <row r="1013" customFormat="false" ht="12.75" hidden="false" customHeight="false" outlineLevel="0" collapsed="false">
      <c r="A1013" s="6" t="s">
        <v>1143</v>
      </c>
      <c r="B1013" s="6" t="s">
        <v>1129</v>
      </c>
      <c r="C1013" s="1" t="n">
        <v>12294544</v>
      </c>
      <c r="D1013" s="1" t="n">
        <v>610297</v>
      </c>
      <c r="E1013" s="1" t="n">
        <v>13719077</v>
      </c>
      <c r="F1013" s="1" t="n">
        <v>647132</v>
      </c>
      <c r="G1013" s="1" t="n">
        <v>15520630</v>
      </c>
      <c r="H1013" s="1" t="n">
        <v>680843</v>
      </c>
      <c r="I1013" s="1" t="n">
        <f aca="false">C1013+E1013+G1013</f>
        <v>41534251</v>
      </c>
      <c r="J1013" s="1" t="n">
        <f aca="false">D1013+F1013+H1013</f>
        <v>1938272</v>
      </c>
      <c r="K1013" s="2" t="n">
        <f aca="false">I1013/J1013</f>
        <v>21.4284945559756</v>
      </c>
    </row>
    <row r="1014" customFormat="false" ht="12.75" hidden="false" customHeight="false" outlineLevel="0" collapsed="false">
      <c r="A1014" s="6" t="s">
        <v>1144</v>
      </c>
      <c r="B1014" s="6" t="s">
        <v>1133</v>
      </c>
      <c r="C1014" s="1" t="n">
        <v>29525788</v>
      </c>
      <c r="D1014" s="1" t="n">
        <v>1120764</v>
      </c>
      <c r="E1014" s="1" t="n">
        <v>46028303</v>
      </c>
      <c r="F1014" s="1" t="n">
        <v>1691006</v>
      </c>
      <c r="G1014" s="1" t="n">
        <v>50256073</v>
      </c>
      <c r="H1014" s="1" t="n">
        <v>1763779</v>
      </c>
      <c r="I1014" s="1" t="n">
        <f aca="false">C1014+E1014+G1014</f>
        <v>125810164</v>
      </c>
      <c r="J1014" s="1" t="n">
        <f aca="false">D1014+F1014+H1014</f>
        <v>4575549</v>
      </c>
      <c r="K1014" s="2" t="n">
        <f aca="false">I1014/J1014</f>
        <v>27.4961898561244</v>
      </c>
    </row>
    <row r="1015" customFormat="false" ht="12.75" hidden="false" customHeight="false" outlineLevel="0" collapsed="false">
      <c r="A1015" s="6" t="s">
        <v>1145</v>
      </c>
      <c r="B1015" s="6" t="s">
        <v>1146</v>
      </c>
      <c r="C1015" s="1" t="n">
        <v>52084411</v>
      </c>
      <c r="D1015" s="1" t="n">
        <v>1930846</v>
      </c>
      <c r="E1015" s="1" t="n">
        <v>54790508</v>
      </c>
      <c r="F1015" s="1" t="n">
        <v>2002598</v>
      </c>
      <c r="G1015" s="1" t="n">
        <v>62250026</v>
      </c>
      <c r="H1015" s="1" t="n">
        <v>2145185</v>
      </c>
      <c r="I1015" s="1" t="n">
        <f aca="false">C1015+E1015+G1015</f>
        <v>169124945</v>
      </c>
      <c r="J1015" s="1" t="n">
        <f aca="false">D1015+F1015+H1015</f>
        <v>6078629</v>
      </c>
      <c r="K1015" s="2" t="n">
        <f aca="false">I1015/J1015</f>
        <v>27.8228766716969</v>
      </c>
    </row>
    <row r="1016" customFormat="false" ht="12.75" hidden="false" customHeight="false" outlineLevel="0" collapsed="false">
      <c r="A1016" s="6" t="s">
        <v>1147</v>
      </c>
      <c r="B1016" s="6" t="s">
        <v>1140</v>
      </c>
      <c r="C1016" s="1" t="n">
        <v>772345</v>
      </c>
      <c r="D1016" s="1" t="n">
        <v>37376</v>
      </c>
      <c r="E1016" s="1" t="n">
        <v>689973</v>
      </c>
      <c r="F1016" s="1" t="n">
        <v>26903</v>
      </c>
      <c r="G1016" s="1" t="n">
        <v>957922</v>
      </c>
      <c r="H1016" s="1" t="n">
        <v>32814</v>
      </c>
      <c r="I1016" s="1" t="n">
        <f aca="false">C1016+E1016+G1016</f>
        <v>2420240</v>
      </c>
      <c r="J1016" s="1" t="n">
        <f aca="false">D1016+F1016+H1016</f>
        <v>97093</v>
      </c>
      <c r="K1016" s="2" t="n">
        <f aca="false">I1016/J1016</f>
        <v>24.9270287250368</v>
      </c>
    </row>
    <row r="1017" customFormat="false" ht="12.75" hidden="false" customHeight="false" outlineLevel="0" collapsed="false">
      <c r="A1017" s="6" t="s">
        <v>1148</v>
      </c>
      <c r="B1017" s="6" t="s">
        <v>1135</v>
      </c>
      <c r="C1017" s="1" t="n">
        <v>4574491</v>
      </c>
      <c r="D1017" s="1" t="n">
        <v>202497</v>
      </c>
      <c r="E1017" s="1" t="n">
        <v>4959771</v>
      </c>
      <c r="F1017" s="1" t="n">
        <v>190062</v>
      </c>
      <c r="G1017" s="1" t="n">
        <v>4909618</v>
      </c>
      <c r="H1017" s="1" t="n">
        <v>176855</v>
      </c>
      <c r="I1017" s="1" t="n">
        <f aca="false">C1017+E1017+G1017</f>
        <v>14443880</v>
      </c>
      <c r="J1017" s="1" t="n">
        <f aca="false">D1017+F1017+H1017</f>
        <v>569414</v>
      </c>
      <c r="K1017" s="2" t="n">
        <f aca="false">I1017/J1017</f>
        <v>25.3662186036873</v>
      </c>
    </row>
    <row r="1018" customFormat="false" ht="12.75" hidden="false" customHeight="false" outlineLevel="0" collapsed="false">
      <c r="A1018" s="6" t="s">
        <v>1149</v>
      </c>
      <c r="B1018" s="6" t="s">
        <v>1140</v>
      </c>
      <c r="C1018" s="1" t="n">
        <v>0</v>
      </c>
      <c r="D1018" s="1" t="n">
        <v>0</v>
      </c>
      <c r="E1018" s="1" t="n">
        <v>6030659</v>
      </c>
      <c r="F1018" s="1" t="n">
        <v>274380</v>
      </c>
      <c r="G1018" s="1" t="n">
        <v>10381505</v>
      </c>
      <c r="H1018" s="1" t="n">
        <v>340884</v>
      </c>
      <c r="I1018" s="1" t="n">
        <f aca="false">C1018+E1018+G1018</f>
        <v>16412164</v>
      </c>
      <c r="J1018" s="1" t="n">
        <f aca="false">D1018+F1018+H1018</f>
        <v>615264</v>
      </c>
      <c r="K1018" s="2" t="n">
        <f aca="false">I1018/J1018</f>
        <v>26.6749947989806</v>
      </c>
    </row>
    <row r="1019" customFormat="false" ht="12.75" hidden="false" customHeight="false" outlineLevel="0" collapsed="false">
      <c r="A1019" s="6" t="s">
        <v>1150</v>
      </c>
      <c r="B1019" s="6" t="s">
        <v>1146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4191267</v>
      </c>
      <c r="H1019" s="1" t="n">
        <v>144585</v>
      </c>
      <c r="I1019" s="1" t="n">
        <f aca="false">C1019+E1019+G1019</f>
        <v>4191267</v>
      </c>
      <c r="J1019" s="1" t="n">
        <f aca="false">D1019+F1019+H1019</f>
        <v>144585</v>
      </c>
      <c r="K1019" s="2" t="n">
        <f aca="false">I1019/J1019</f>
        <v>28.988256043158</v>
      </c>
    </row>
    <row r="1020" customFormat="false" ht="12.75" hidden="false" customHeight="false" outlineLevel="0" collapsed="false">
      <c r="A1020" s="6" t="s">
        <v>1151</v>
      </c>
      <c r="B1020" s="6" t="s">
        <v>1129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1236004</v>
      </c>
      <c r="H1020" s="1" t="n">
        <v>57793</v>
      </c>
      <c r="I1020" s="1" t="n">
        <f aca="false">C1020+E1020+G1020</f>
        <v>1236004</v>
      </c>
      <c r="J1020" s="1" t="n">
        <f aca="false">D1020+F1020+H1020</f>
        <v>57793</v>
      </c>
      <c r="K1020" s="2" t="n">
        <f aca="false">I1020/J1020</f>
        <v>21.3867423390376</v>
      </c>
    </row>
    <row r="1021" customFormat="false" ht="12.75" hidden="false" customHeight="false" outlineLevel="0" collapsed="false">
      <c r="A1021" s="6" t="s">
        <v>1152</v>
      </c>
      <c r="B1021" s="6" t="s">
        <v>1153</v>
      </c>
      <c r="C1021" s="1" t="n">
        <v>0</v>
      </c>
      <c r="D1021" s="1" t="n">
        <v>0</v>
      </c>
      <c r="E1021" s="1" t="n">
        <v>0</v>
      </c>
      <c r="F1021" s="1" t="n">
        <v>0</v>
      </c>
      <c r="G1021" s="1" t="n">
        <v>70813168</v>
      </c>
      <c r="H1021" s="1" t="n">
        <v>1764331</v>
      </c>
      <c r="I1021" s="1" t="n">
        <f aca="false">C1021+E1021+G1021</f>
        <v>70813168</v>
      </c>
      <c r="J1021" s="1" t="n">
        <f aca="false">D1021+F1021+H1021</f>
        <v>1764331</v>
      </c>
      <c r="K1021" s="2" t="n">
        <f aca="false">I1021/J1021</f>
        <v>40.1359880884029</v>
      </c>
    </row>
    <row r="1022" customFormat="false" ht="12.75" hidden="false" customHeight="false" outlineLevel="0" collapsed="false">
      <c r="A1022" s="6" t="s">
        <v>1154</v>
      </c>
      <c r="B1022" s="6" t="s">
        <v>1155</v>
      </c>
      <c r="C1022" s="1" t="n">
        <v>14153111</v>
      </c>
      <c r="D1022" s="1" t="n">
        <v>634184</v>
      </c>
      <c r="E1022" s="1" t="n">
        <v>13828983</v>
      </c>
      <c r="F1022" s="1" t="n">
        <v>620130</v>
      </c>
      <c r="G1022" s="1" t="n">
        <v>13927875</v>
      </c>
      <c r="H1022" s="1" t="n">
        <v>627373</v>
      </c>
      <c r="I1022" s="1" t="n">
        <f aca="false">C1022+E1022+G1022</f>
        <v>41909969</v>
      </c>
      <c r="J1022" s="1" t="n">
        <f aca="false">D1022+F1022+H1022</f>
        <v>1881687</v>
      </c>
      <c r="K1022" s="2" t="n">
        <f aca="false">I1022/J1022</f>
        <v>22.2725506420568</v>
      </c>
    </row>
    <row r="1023" customFormat="false" ht="12.75" hidden="false" customHeight="false" outlineLevel="0" collapsed="false">
      <c r="A1023" s="6" t="s">
        <v>1156</v>
      </c>
      <c r="B1023" s="6" t="s">
        <v>1157</v>
      </c>
      <c r="C1023" s="1" t="n">
        <v>25921514</v>
      </c>
      <c r="D1023" s="1" t="n">
        <v>1049651</v>
      </c>
      <c r="E1023" s="1" t="n">
        <v>27729699</v>
      </c>
      <c r="F1023" s="1" t="n">
        <v>1026397</v>
      </c>
      <c r="G1023" s="1" t="n">
        <v>30296788</v>
      </c>
      <c r="H1023" s="1" t="n">
        <v>1102589</v>
      </c>
      <c r="I1023" s="1" t="n">
        <f aca="false">C1023+E1023+G1023</f>
        <v>83948001</v>
      </c>
      <c r="J1023" s="1" t="n">
        <f aca="false">D1023+F1023+H1023</f>
        <v>3178637</v>
      </c>
      <c r="K1023" s="2" t="n">
        <f aca="false">I1023/J1023</f>
        <v>26.4100622373678</v>
      </c>
    </row>
    <row r="1024" customFormat="false" ht="12.75" hidden="false" customHeight="false" outlineLevel="0" collapsed="false">
      <c r="A1024" s="6" t="s">
        <v>1158</v>
      </c>
      <c r="B1024" s="6" t="s">
        <v>1159</v>
      </c>
      <c r="C1024" s="1" t="n">
        <v>102567719</v>
      </c>
      <c r="D1024" s="1" t="n">
        <v>3618139</v>
      </c>
      <c r="E1024" s="1" t="n">
        <v>114134842</v>
      </c>
      <c r="F1024" s="1" t="n">
        <v>3713175</v>
      </c>
      <c r="G1024" s="1" t="n">
        <v>118927026</v>
      </c>
      <c r="H1024" s="1" t="n">
        <v>3787193</v>
      </c>
      <c r="I1024" s="1" t="n">
        <f aca="false">C1024+E1024+G1024</f>
        <v>335629587</v>
      </c>
      <c r="J1024" s="1" t="n">
        <f aca="false">D1024+F1024+H1024</f>
        <v>11118507</v>
      </c>
      <c r="K1024" s="2" t="n">
        <f aca="false">I1024/J1024</f>
        <v>30.1865697435816</v>
      </c>
    </row>
    <row r="1025" customFormat="false" ht="12.75" hidden="false" customHeight="false" outlineLevel="0" collapsed="false">
      <c r="A1025" s="6" t="s">
        <v>1160</v>
      </c>
      <c r="B1025" s="6" t="s">
        <v>1159</v>
      </c>
      <c r="C1025" s="1" t="n">
        <v>53899783</v>
      </c>
      <c r="D1025" s="1" t="n">
        <v>1889249</v>
      </c>
      <c r="E1025" s="1" t="n">
        <v>53544979</v>
      </c>
      <c r="F1025" s="1" t="n">
        <v>1835199</v>
      </c>
      <c r="G1025" s="1" t="n">
        <v>55216046</v>
      </c>
      <c r="H1025" s="1" t="n">
        <v>1736310</v>
      </c>
      <c r="I1025" s="1" t="n">
        <f aca="false">C1025+E1025+G1025</f>
        <v>162660808</v>
      </c>
      <c r="J1025" s="1" t="n">
        <f aca="false">D1025+F1025+H1025</f>
        <v>5460758</v>
      </c>
      <c r="K1025" s="2" t="n">
        <f aca="false">I1025/J1025</f>
        <v>29.7872214809739</v>
      </c>
    </row>
    <row r="1026" customFormat="false" ht="12.75" hidden="false" customHeight="false" outlineLevel="0" collapsed="false">
      <c r="A1026" s="6" t="s">
        <v>1161</v>
      </c>
      <c r="B1026" s="6" t="s">
        <v>1159</v>
      </c>
      <c r="C1026" s="1" t="n">
        <v>288783616</v>
      </c>
      <c r="D1026" s="1" t="n">
        <v>8226889</v>
      </c>
      <c r="E1026" s="1" t="n">
        <v>302305148</v>
      </c>
      <c r="F1026" s="1" t="n">
        <v>9482419</v>
      </c>
      <c r="G1026" s="1" t="n">
        <v>248165066</v>
      </c>
      <c r="H1026" s="1" t="n">
        <v>6183106</v>
      </c>
      <c r="I1026" s="1" t="n">
        <f aca="false">C1026+E1026+G1026</f>
        <v>839253830</v>
      </c>
      <c r="J1026" s="1" t="n">
        <f aca="false">D1026+F1026+H1026</f>
        <v>23892414</v>
      </c>
      <c r="K1026" s="2" t="n">
        <f aca="false">I1026/J1026</f>
        <v>35.1263723288907</v>
      </c>
    </row>
    <row r="1027" customFormat="false" ht="12.75" hidden="false" customHeight="false" outlineLevel="0" collapsed="false">
      <c r="A1027" s="6" t="s">
        <v>1162</v>
      </c>
      <c r="B1027" s="6" t="s">
        <v>1155</v>
      </c>
      <c r="C1027" s="1" t="n">
        <v>18257610</v>
      </c>
      <c r="D1027" s="1" t="n">
        <v>814741</v>
      </c>
      <c r="E1027" s="1" t="n">
        <v>20370643</v>
      </c>
      <c r="F1027" s="1" t="n">
        <v>853846</v>
      </c>
      <c r="G1027" s="1" t="n">
        <v>24030554</v>
      </c>
      <c r="H1027" s="1" t="n">
        <v>928308</v>
      </c>
      <c r="I1027" s="1" t="n">
        <f aca="false">C1027+E1027+G1027</f>
        <v>62658807</v>
      </c>
      <c r="J1027" s="1" t="n">
        <f aca="false">D1027+F1027+H1027</f>
        <v>2596895</v>
      </c>
      <c r="K1027" s="2" t="n">
        <f aca="false">I1027/J1027</f>
        <v>24.1283559789672</v>
      </c>
    </row>
    <row r="1028" customFormat="false" ht="12.75" hidden="false" customHeight="false" outlineLevel="0" collapsed="false">
      <c r="A1028" s="6" t="s">
        <v>1163</v>
      </c>
      <c r="B1028" s="6" t="s">
        <v>1155</v>
      </c>
      <c r="C1028" s="1" t="n">
        <v>20329053</v>
      </c>
      <c r="D1028" s="1" t="n">
        <v>709408</v>
      </c>
      <c r="E1028" s="1" t="n">
        <v>22280968</v>
      </c>
      <c r="F1028" s="1" t="n">
        <v>767420</v>
      </c>
      <c r="G1028" s="1" t="n">
        <v>21261705</v>
      </c>
      <c r="H1028" s="1" t="n">
        <v>668160</v>
      </c>
      <c r="I1028" s="1" t="n">
        <f aca="false">C1028+E1028+G1028</f>
        <v>63871726</v>
      </c>
      <c r="J1028" s="1" t="n">
        <f aca="false">D1028+F1028+H1028</f>
        <v>2144988</v>
      </c>
      <c r="K1028" s="2" t="n">
        <f aca="false">I1028/J1028</f>
        <v>29.7771950239349</v>
      </c>
    </row>
    <row r="1029" customFormat="false" ht="12.75" hidden="false" customHeight="false" outlineLevel="0" collapsed="false">
      <c r="A1029" s="6" t="s">
        <v>1164</v>
      </c>
      <c r="B1029" s="6" t="s">
        <v>1165</v>
      </c>
      <c r="C1029" s="1" t="n">
        <v>34239800</v>
      </c>
      <c r="D1029" s="1" t="n">
        <v>1469108</v>
      </c>
      <c r="E1029" s="1" t="n">
        <v>32958761</v>
      </c>
      <c r="F1029" s="1" t="n">
        <v>1377478</v>
      </c>
      <c r="G1029" s="1" t="n">
        <v>33579515</v>
      </c>
      <c r="H1029" s="1" t="n">
        <v>1338090</v>
      </c>
      <c r="I1029" s="1" t="n">
        <f aca="false">C1029+E1029+G1029</f>
        <v>100778076</v>
      </c>
      <c r="J1029" s="1" t="n">
        <f aca="false">D1029+F1029+H1029</f>
        <v>4184676</v>
      </c>
      <c r="K1029" s="2" t="n">
        <f aca="false">I1029/J1029</f>
        <v>24.0826472587125</v>
      </c>
    </row>
    <row r="1030" customFormat="false" ht="12.75" hidden="false" customHeight="false" outlineLevel="0" collapsed="false">
      <c r="A1030" s="6" t="s">
        <v>1166</v>
      </c>
      <c r="B1030" s="6" t="s">
        <v>1155</v>
      </c>
      <c r="C1030" s="1" t="n">
        <v>59629174</v>
      </c>
      <c r="D1030" s="1" t="n">
        <v>2585830</v>
      </c>
      <c r="E1030" s="1" t="n">
        <v>62113816</v>
      </c>
      <c r="F1030" s="1" t="n">
        <v>2538503</v>
      </c>
      <c r="G1030" s="1" t="n">
        <v>67720230</v>
      </c>
      <c r="H1030" s="1" t="n">
        <v>2748281</v>
      </c>
      <c r="I1030" s="1" t="n">
        <f aca="false">C1030+E1030+G1030</f>
        <v>189463220</v>
      </c>
      <c r="J1030" s="1" t="n">
        <f aca="false">D1030+F1030+H1030</f>
        <v>7872614</v>
      </c>
      <c r="K1030" s="2" t="n">
        <f aca="false">I1030/J1030</f>
        <v>24.0661132376108</v>
      </c>
    </row>
    <row r="1031" customFormat="false" ht="12.75" hidden="false" customHeight="false" outlineLevel="0" collapsed="false">
      <c r="A1031" s="6" t="s">
        <v>1167</v>
      </c>
      <c r="B1031" s="6" t="s">
        <v>1155</v>
      </c>
      <c r="C1031" s="1" t="n">
        <v>4122342</v>
      </c>
      <c r="D1031" s="1" t="n">
        <v>227449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f aca="false">C1031+E1031+G1031</f>
        <v>4122342</v>
      </c>
      <c r="J1031" s="1" t="n">
        <f aca="false">D1031+F1031+H1031</f>
        <v>227449</v>
      </c>
      <c r="K1031" s="2" t="n">
        <f aca="false">I1031/J1031</f>
        <v>18.1242476335354</v>
      </c>
    </row>
    <row r="1032" customFormat="false" ht="12.75" hidden="false" customHeight="false" outlineLevel="0" collapsed="false">
      <c r="A1032" s="6" t="s">
        <v>1168</v>
      </c>
      <c r="B1032" s="6" t="s">
        <v>1159</v>
      </c>
      <c r="C1032" s="1" t="n">
        <v>82752056</v>
      </c>
      <c r="D1032" s="1" t="n">
        <v>2981541</v>
      </c>
      <c r="E1032" s="1" t="n">
        <v>78317618</v>
      </c>
      <c r="F1032" s="1" t="n">
        <v>2971836</v>
      </c>
      <c r="G1032" s="1" t="n">
        <v>85310787</v>
      </c>
      <c r="H1032" s="1" t="n">
        <v>2775256</v>
      </c>
      <c r="I1032" s="1" t="n">
        <f aca="false">C1032+E1032+G1032</f>
        <v>246380461</v>
      </c>
      <c r="J1032" s="1" t="n">
        <f aca="false">D1032+F1032+H1032</f>
        <v>8728633</v>
      </c>
      <c r="K1032" s="2" t="n">
        <f aca="false">I1032/J1032</f>
        <v>28.2266949475365</v>
      </c>
    </row>
    <row r="1033" customFormat="false" ht="12.75" hidden="false" customHeight="false" outlineLevel="0" collapsed="false">
      <c r="A1033" s="6" t="s">
        <v>1169</v>
      </c>
      <c r="B1033" s="6" t="s">
        <v>1155</v>
      </c>
      <c r="C1033" s="1" t="n">
        <v>4942084</v>
      </c>
      <c r="D1033" s="1" t="n">
        <v>261171</v>
      </c>
      <c r="E1033" s="1" t="n">
        <v>5654474</v>
      </c>
      <c r="F1033" s="1" t="n">
        <v>264923</v>
      </c>
      <c r="G1033" s="1" t="n">
        <v>5886626</v>
      </c>
      <c r="H1033" s="1" t="n">
        <v>263763</v>
      </c>
      <c r="I1033" s="1" t="n">
        <f aca="false">C1033+E1033+G1033</f>
        <v>16483184</v>
      </c>
      <c r="J1033" s="1" t="n">
        <f aca="false">D1033+F1033+H1033</f>
        <v>789857</v>
      </c>
      <c r="K1033" s="2" t="n">
        <f aca="false">I1033/J1033</f>
        <v>20.8685673482668</v>
      </c>
    </row>
    <row r="1034" customFormat="false" ht="12.75" hidden="false" customHeight="false" outlineLevel="0" collapsed="false">
      <c r="A1034" s="6" t="s">
        <v>1170</v>
      </c>
      <c r="B1034" s="6" t="s">
        <v>1155</v>
      </c>
      <c r="C1034" s="1" t="n">
        <v>3623088</v>
      </c>
      <c r="D1034" s="1" t="n">
        <v>206739</v>
      </c>
      <c r="E1034" s="1" t="n">
        <v>0</v>
      </c>
      <c r="F1034" s="1" t="n">
        <v>0</v>
      </c>
      <c r="G1034" s="1" t="n">
        <v>0</v>
      </c>
      <c r="H1034" s="1" t="n">
        <v>0</v>
      </c>
      <c r="I1034" s="1" t="n">
        <f aca="false">C1034+E1034+G1034</f>
        <v>3623088</v>
      </c>
      <c r="J1034" s="1" t="n">
        <f aca="false">D1034+F1034+H1034</f>
        <v>206739</v>
      </c>
      <c r="K1034" s="2" t="n">
        <f aca="false">I1034/J1034</f>
        <v>17.524937239708</v>
      </c>
    </row>
    <row r="1035" customFormat="false" ht="12.75" hidden="false" customHeight="false" outlineLevel="0" collapsed="false">
      <c r="A1035" s="6" t="s">
        <v>1171</v>
      </c>
      <c r="B1035" s="6" t="s">
        <v>1155</v>
      </c>
      <c r="C1035" s="1" t="n">
        <v>16484385</v>
      </c>
      <c r="D1035" s="1" t="n">
        <v>715251</v>
      </c>
      <c r="E1035" s="1" t="n">
        <v>17992904</v>
      </c>
      <c r="F1035" s="1" t="n">
        <v>692917</v>
      </c>
      <c r="G1035" s="1" t="n">
        <v>18873621</v>
      </c>
      <c r="H1035" s="1" t="n">
        <v>724536</v>
      </c>
      <c r="I1035" s="1" t="n">
        <f aca="false">C1035+E1035+G1035</f>
        <v>53350910</v>
      </c>
      <c r="J1035" s="1" t="n">
        <f aca="false">D1035+F1035+H1035</f>
        <v>2132704</v>
      </c>
      <c r="K1035" s="2" t="n">
        <f aca="false">I1035/J1035</f>
        <v>25.0156186700077</v>
      </c>
    </row>
    <row r="1036" customFormat="false" ht="12.75" hidden="false" customHeight="false" outlineLevel="0" collapsed="false">
      <c r="A1036" s="6" t="s">
        <v>1172</v>
      </c>
      <c r="B1036" s="6" t="s">
        <v>1159</v>
      </c>
      <c r="C1036" s="1" t="n">
        <v>51060714</v>
      </c>
      <c r="D1036" s="1" t="n">
        <v>1781817</v>
      </c>
      <c r="E1036" s="1" t="n">
        <v>56695629</v>
      </c>
      <c r="F1036" s="1" t="n">
        <v>1873070</v>
      </c>
      <c r="G1036" s="1" t="n">
        <v>62608964</v>
      </c>
      <c r="H1036" s="1" t="n">
        <v>1702616</v>
      </c>
      <c r="I1036" s="1" t="n">
        <f aca="false">C1036+E1036+G1036</f>
        <v>170365307</v>
      </c>
      <c r="J1036" s="1" t="n">
        <f aca="false">D1036+F1036+H1036</f>
        <v>5357503</v>
      </c>
      <c r="K1036" s="2" t="n">
        <f aca="false">I1036/J1036</f>
        <v>31.7993862065966</v>
      </c>
    </row>
    <row r="1037" customFormat="false" ht="12.75" hidden="false" customHeight="false" outlineLevel="0" collapsed="false">
      <c r="A1037" s="6" t="s">
        <v>1173</v>
      </c>
      <c r="B1037" s="6" t="s">
        <v>1159</v>
      </c>
      <c r="C1037" s="1" t="n">
        <v>90682509</v>
      </c>
      <c r="D1037" s="1" t="n">
        <v>3045380</v>
      </c>
      <c r="E1037" s="1" t="n">
        <v>93661947</v>
      </c>
      <c r="F1037" s="1" t="n">
        <v>3093445</v>
      </c>
      <c r="G1037" s="1" t="n">
        <v>97695571</v>
      </c>
      <c r="H1037" s="1" t="n">
        <v>3083611</v>
      </c>
      <c r="I1037" s="1" t="n">
        <f aca="false">C1037+E1037+G1037</f>
        <v>282040027</v>
      </c>
      <c r="J1037" s="1" t="n">
        <f aca="false">D1037+F1037+H1037</f>
        <v>9222436</v>
      </c>
      <c r="K1037" s="2" t="n">
        <f aca="false">I1037/J1037</f>
        <v>30.5819446185368</v>
      </c>
    </row>
    <row r="1038" customFormat="false" ht="12.75" hidden="false" customHeight="false" outlineLevel="0" collapsed="false">
      <c r="A1038" s="6" t="s">
        <v>1174</v>
      </c>
      <c r="B1038" s="6" t="s">
        <v>1155</v>
      </c>
      <c r="C1038" s="1" t="n">
        <v>28692791</v>
      </c>
      <c r="D1038" s="1" t="n">
        <v>1192683</v>
      </c>
      <c r="E1038" s="1" t="n">
        <v>31764808</v>
      </c>
      <c r="F1038" s="1" t="n">
        <v>1188313</v>
      </c>
      <c r="G1038" s="1" t="n">
        <v>32976018</v>
      </c>
      <c r="H1038" s="1" t="n">
        <v>1197529</v>
      </c>
      <c r="I1038" s="1" t="n">
        <f aca="false">C1038+E1038+G1038</f>
        <v>93433617</v>
      </c>
      <c r="J1038" s="1" t="n">
        <f aca="false">D1038+F1038+H1038</f>
        <v>3578525</v>
      </c>
      <c r="K1038" s="2" t="n">
        <f aca="false">I1038/J1038</f>
        <v>26.1095331176951</v>
      </c>
    </row>
    <row r="1039" customFormat="false" ht="12.75" hidden="false" customHeight="false" outlineLevel="0" collapsed="false">
      <c r="A1039" s="6" t="s">
        <v>1175</v>
      </c>
      <c r="B1039" s="6" t="s">
        <v>1153</v>
      </c>
      <c r="C1039" s="1" t="n">
        <v>33300599</v>
      </c>
      <c r="D1039" s="1" t="n">
        <v>1300459</v>
      </c>
      <c r="E1039" s="1" t="n">
        <v>33495990</v>
      </c>
      <c r="F1039" s="1" t="n">
        <v>1196316</v>
      </c>
      <c r="G1039" s="1" t="n">
        <v>30318999</v>
      </c>
      <c r="H1039" s="1" t="n">
        <v>1026870</v>
      </c>
      <c r="I1039" s="1" t="n">
        <f aca="false">C1039+E1039+G1039</f>
        <v>97115588</v>
      </c>
      <c r="J1039" s="1" t="n">
        <f aca="false">D1039+F1039+H1039</f>
        <v>3523645</v>
      </c>
      <c r="K1039" s="2" t="n">
        <f aca="false">I1039/J1039</f>
        <v>27.5611158331784</v>
      </c>
    </row>
    <row r="1040" customFormat="false" ht="12.75" hidden="false" customHeight="false" outlineLevel="0" collapsed="false">
      <c r="A1040" s="6" t="s">
        <v>1176</v>
      </c>
      <c r="B1040" s="6" t="s">
        <v>1155</v>
      </c>
      <c r="C1040" s="1" t="n">
        <v>32851126</v>
      </c>
      <c r="D1040" s="1" t="n">
        <v>1428102</v>
      </c>
      <c r="E1040" s="1" t="n">
        <v>35760595</v>
      </c>
      <c r="F1040" s="1" t="n">
        <v>1487115</v>
      </c>
      <c r="G1040" s="1" t="n">
        <v>35749630</v>
      </c>
      <c r="H1040" s="1" t="n">
        <v>1461240</v>
      </c>
      <c r="I1040" s="1" t="n">
        <f aca="false">C1040+E1040+G1040</f>
        <v>104361351</v>
      </c>
      <c r="J1040" s="1" t="n">
        <f aca="false">D1040+F1040+H1040</f>
        <v>4376457</v>
      </c>
      <c r="K1040" s="2" t="n">
        <f aca="false">I1040/J1040</f>
        <v>23.8460816592052</v>
      </c>
    </row>
    <row r="1041" customFormat="false" ht="12.75" hidden="false" customHeight="false" outlineLevel="0" collapsed="false">
      <c r="A1041" s="6" t="s">
        <v>1177</v>
      </c>
      <c r="B1041" s="6" t="s">
        <v>1155</v>
      </c>
      <c r="C1041" s="1" t="n">
        <v>21146482</v>
      </c>
      <c r="D1041" s="1" t="n">
        <v>948403</v>
      </c>
      <c r="E1041" s="1" t="n">
        <v>19519075</v>
      </c>
      <c r="F1041" s="1" t="n">
        <v>840279</v>
      </c>
      <c r="G1041" s="1" t="n">
        <v>22097111</v>
      </c>
      <c r="H1041" s="1" t="n">
        <v>899760</v>
      </c>
      <c r="I1041" s="1" t="n">
        <f aca="false">C1041+E1041+G1041</f>
        <v>62762668</v>
      </c>
      <c r="J1041" s="1" t="n">
        <f aca="false">D1041+F1041+H1041</f>
        <v>2688442</v>
      </c>
      <c r="K1041" s="2" t="n">
        <f aca="false">I1041/J1041</f>
        <v>23.3453680607579</v>
      </c>
    </row>
    <row r="1042" customFormat="false" ht="12.75" hidden="false" customHeight="false" outlineLevel="0" collapsed="false">
      <c r="A1042" s="6" t="s">
        <v>1178</v>
      </c>
      <c r="B1042" s="6" t="s">
        <v>1155</v>
      </c>
      <c r="C1042" s="1" t="n">
        <v>30563101</v>
      </c>
      <c r="D1042" s="1" t="n">
        <v>1140433</v>
      </c>
      <c r="E1042" s="1" t="n">
        <v>30764876</v>
      </c>
      <c r="F1042" s="1" t="n">
        <v>1124984</v>
      </c>
      <c r="G1042" s="1" t="n">
        <v>36066070</v>
      </c>
      <c r="H1042" s="1" t="n">
        <v>1207704</v>
      </c>
      <c r="I1042" s="1" t="n">
        <f aca="false">C1042+E1042+G1042</f>
        <v>97394047</v>
      </c>
      <c r="J1042" s="1" t="n">
        <f aca="false">D1042+F1042+H1042</f>
        <v>3473121</v>
      </c>
      <c r="K1042" s="2" t="n">
        <f aca="false">I1042/J1042</f>
        <v>28.0422268616613</v>
      </c>
    </row>
    <row r="1043" customFormat="false" ht="12.75" hidden="false" customHeight="false" outlineLevel="0" collapsed="false">
      <c r="A1043" s="6" t="s">
        <v>1179</v>
      </c>
      <c r="B1043" s="6" t="s">
        <v>1155</v>
      </c>
      <c r="C1043" s="1" t="n">
        <v>5661671</v>
      </c>
      <c r="D1043" s="1" t="n">
        <v>274109</v>
      </c>
      <c r="E1043" s="1" t="n">
        <v>0</v>
      </c>
      <c r="F1043" s="1" t="n">
        <v>0</v>
      </c>
      <c r="G1043" s="1" t="n">
        <v>0</v>
      </c>
      <c r="H1043" s="1" t="n">
        <v>0</v>
      </c>
      <c r="I1043" s="1" t="n">
        <f aca="false">C1043+E1043+G1043</f>
        <v>5661671</v>
      </c>
      <c r="J1043" s="1" t="n">
        <f aca="false">D1043+F1043+H1043</f>
        <v>274109</v>
      </c>
      <c r="K1043" s="2" t="n">
        <f aca="false">I1043/J1043</f>
        <v>20.6548161497798</v>
      </c>
    </row>
    <row r="1044" customFormat="false" ht="12.75" hidden="false" customHeight="false" outlineLevel="0" collapsed="false">
      <c r="A1044" s="6" t="s">
        <v>1180</v>
      </c>
      <c r="B1044" s="6" t="s">
        <v>1155</v>
      </c>
      <c r="C1044" s="1" t="n">
        <v>32038526</v>
      </c>
      <c r="D1044" s="1" t="n">
        <v>1380214</v>
      </c>
      <c r="E1044" s="1" t="n">
        <v>38072856</v>
      </c>
      <c r="F1044" s="1" t="n">
        <v>1539327</v>
      </c>
      <c r="G1044" s="1" t="n">
        <v>40946768</v>
      </c>
      <c r="H1044" s="1" t="n">
        <v>1598050</v>
      </c>
      <c r="I1044" s="1" t="n">
        <f aca="false">C1044+E1044+G1044</f>
        <v>111058150</v>
      </c>
      <c r="J1044" s="1" t="n">
        <f aca="false">D1044+F1044+H1044</f>
        <v>4517591</v>
      </c>
      <c r="K1044" s="2" t="n">
        <f aca="false">I1044/J1044</f>
        <v>24.5834892977253</v>
      </c>
    </row>
    <row r="1045" customFormat="false" ht="12.75" hidden="false" customHeight="false" outlineLevel="0" collapsed="false">
      <c r="A1045" s="6" t="s">
        <v>1181</v>
      </c>
      <c r="B1045" s="6" t="s">
        <v>1159</v>
      </c>
      <c r="C1045" s="1" t="n">
        <v>50451020</v>
      </c>
      <c r="D1045" s="1" t="n">
        <v>1787639</v>
      </c>
      <c r="E1045" s="1" t="n">
        <v>51182435</v>
      </c>
      <c r="F1045" s="1" t="n">
        <v>1741627</v>
      </c>
      <c r="G1045" s="1" t="n">
        <v>53659748</v>
      </c>
      <c r="H1045" s="1" t="n">
        <v>1749666</v>
      </c>
      <c r="I1045" s="1" t="n">
        <f aca="false">C1045+E1045+G1045</f>
        <v>155293203</v>
      </c>
      <c r="J1045" s="1" t="n">
        <f aca="false">D1045+F1045+H1045</f>
        <v>5278932</v>
      </c>
      <c r="K1045" s="2" t="n">
        <f aca="false">I1045/J1045</f>
        <v>29.4175418436911</v>
      </c>
    </row>
    <row r="1046" customFormat="false" ht="12.75" hidden="false" customHeight="false" outlineLevel="0" collapsed="false">
      <c r="A1046" s="6" t="s">
        <v>1182</v>
      </c>
      <c r="B1046" s="6" t="s">
        <v>1159</v>
      </c>
      <c r="C1046" s="1" t="n">
        <v>58816998</v>
      </c>
      <c r="D1046" s="1" t="n">
        <v>2146537</v>
      </c>
      <c r="E1046" s="1" t="n">
        <v>70280958</v>
      </c>
      <c r="F1046" s="1" t="n">
        <v>2415356</v>
      </c>
      <c r="G1046" s="1" t="n">
        <v>79881133</v>
      </c>
      <c r="H1046" s="1" t="n">
        <v>2588355</v>
      </c>
      <c r="I1046" s="1" t="n">
        <f aca="false">C1046+E1046+G1046</f>
        <v>208979089</v>
      </c>
      <c r="J1046" s="1" t="n">
        <f aca="false">D1046+F1046+H1046</f>
        <v>7150248</v>
      </c>
      <c r="K1046" s="2" t="n">
        <f aca="false">I1046/J1046</f>
        <v>29.2268308735585</v>
      </c>
    </row>
    <row r="1047" customFormat="false" ht="12.75" hidden="false" customHeight="false" outlineLevel="0" collapsed="false">
      <c r="A1047" s="6" t="s">
        <v>1183</v>
      </c>
      <c r="B1047" s="6" t="s">
        <v>1159</v>
      </c>
      <c r="C1047" s="1" t="n">
        <v>58330475</v>
      </c>
      <c r="D1047" s="1" t="n">
        <v>2098963</v>
      </c>
      <c r="E1047" s="1" t="n">
        <v>62139591</v>
      </c>
      <c r="F1047" s="1" t="n">
        <v>2006472</v>
      </c>
      <c r="G1047" s="1" t="n">
        <v>65139695</v>
      </c>
      <c r="H1047" s="1" t="n">
        <v>2024672</v>
      </c>
      <c r="I1047" s="1" t="n">
        <f aca="false">C1047+E1047+G1047</f>
        <v>185609761</v>
      </c>
      <c r="J1047" s="1" t="n">
        <f aca="false">D1047+F1047+H1047</f>
        <v>6130107</v>
      </c>
      <c r="K1047" s="2" t="n">
        <f aca="false">I1047/J1047</f>
        <v>30.2783884522733</v>
      </c>
    </row>
    <row r="1048" customFormat="false" ht="12.75" hidden="false" customHeight="false" outlineLevel="0" collapsed="false">
      <c r="A1048" s="6" t="s">
        <v>1184</v>
      </c>
      <c r="B1048" s="6" t="s">
        <v>1157</v>
      </c>
      <c r="C1048" s="1" t="n">
        <v>32885450</v>
      </c>
      <c r="D1048" s="1" t="n">
        <v>1395452</v>
      </c>
      <c r="E1048" s="1" t="n">
        <v>36129830</v>
      </c>
      <c r="F1048" s="1" t="n">
        <v>1391659</v>
      </c>
      <c r="G1048" s="1" t="n">
        <v>37243803</v>
      </c>
      <c r="H1048" s="1" t="n">
        <v>1379875</v>
      </c>
      <c r="I1048" s="1" t="n">
        <f aca="false">C1048+E1048+G1048</f>
        <v>106259083</v>
      </c>
      <c r="J1048" s="1" t="n">
        <f aca="false">D1048+F1048+H1048</f>
        <v>4166986</v>
      </c>
      <c r="K1048" s="2" t="n">
        <f aca="false">I1048/J1048</f>
        <v>25.5002255827113</v>
      </c>
    </row>
    <row r="1049" customFormat="false" ht="12.75" hidden="false" customHeight="false" outlineLevel="0" collapsed="false">
      <c r="A1049" s="6" t="s">
        <v>1185</v>
      </c>
      <c r="B1049" s="6" t="s">
        <v>1186</v>
      </c>
      <c r="C1049" s="1" t="n">
        <v>128837571</v>
      </c>
      <c r="D1049" s="1" t="n">
        <v>5185545</v>
      </c>
      <c r="E1049" s="1" t="n">
        <v>138794101</v>
      </c>
      <c r="F1049" s="1" t="n">
        <v>5055923</v>
      </c>
      <c r="G1049" s="1" t="n">
        <v>145035889</v>
      </c>
      <c r="H1049" s="1" t="n">
        <v>5097690</v>
      </c>
      <c r="I1049" s="1" t="n">
        <f aca="false">C1049+E1049+G1049</f>
        <v>412667561</v>
      </c>
      <c r="J1049" s="1" t="n">
        <f aca="false">D1049+F1049+H1049</f>
        <v>15339158</v>
      </c>
      <c r="K1049" s="2" t="n">
        <f aca="false">I1049/J1049</f>
        <v>26.9028822181765</v>
      </c>
    </row>
    <row r="1050" customFormat="false" ht="12.75" hidden="false" customHeight="false" outlineLevel="0" collapsed="false">
      <c r="A1050" s="6" t="s">
        <v>1187</v>
      </c>
      <c r="B1050" s="6" t="s">
        <v>1159</v>
      </c>
      <c r="C1050" s="1" t="n">
        <v>86671174</v>
      </c>
      <c r="D1050" s="1" t="n">
        <v>2720685</v>
      </c>
      <c r="E1050" s="1" t="n">
        <v>89094472</v>
      </c>
      <c r="F1050" s="1" t="n">
        <v>2688380</v>
      </c>
      <c r="G1050" s="1" t="n">
        <v>90090337</v>
      </c>
      <c r="H1050" s="1" t="n">
        <v>2631315</v>
      </c>
      <c r="I1050" s="1" t="n">
        <f aca="false">C1050+E1050+G1050</f>
        <v>265855983</v>
      </c>
      <c r="J1050" s="1" t="n">
        <f aca="false">D1050+F1050+H1050</f>
        <v>8040380</v>
      </c>
      <c r="K1050" s="2" t="n">
        <f aca="false">I1050/J1050</f>
        <v>33.0651017737968</v>
      </c>
    </row>
    <row r="1051" customFormat="false" ht="12.75" hidden="false" customHeight="false" outlineLevel="0" collapsed="false">
      <c r="A1051" s="6" t="s">
        <v>1188</v>
      </c>
      <c r="B1051" s="6" t="s">
        <v>1155</v>
      </c>
      <c r="C1051" s="1" t="n">
        <v>24411939</v>
      </c>
      <c r="D1051" s="1" t="n">
        <v>1068714</v>
      </c>
      <c r="E1051" s="1" t="n">
        <v>26851665</v>
      </c>
      <c r="F1051" s="1" t="n">
        <v>1091274</v>
      </c>
      <c r="G1051" s="1" t="n">
        <v>28209449</v>
      </c>
      <c r="H1051" s="1" t="n">
        <v>1116905</v>
      </c>
      <c r="I1051" s="1" t="n">
        <f aca="false">C1051+E1051+G1051</f>
        <v>79473053</v>
      </c>
      <c r="J1051" s="1" t="n">
        <f aca="false">D1051+F1051+H1051</f>
        <v>3276893</v>
      </c>
      <c r="K1051" s="2" t="n">
        <f aca="false">I1051/J1051</f>
        <v>24.2525627171836</v>
      </c>
    </row>
    <row r="1052" customFormat="false" ht="12.75" hidden="false" customHeight="false" outlineLevel="0" collapsed="false">
      <c r="A1052" s="6" t="s">
        <v>1189</v>
      </c>
      <c r="B1052" s="6" t="s">
        <v>1157</v>
      </c>
      <c r="C1052" s="1" t="n">
        <v>9254095</v>
      </c>
      <c r="D1052" s="1" t="n">
        <v>411931</v>
      </c>
      <c r="E1052" s="1" t="n">
        <v>8908768</v>
      </c>
      <c r="F1052" s="1" t="n">
        <v>392901</v>
      </c>
      <c r="G1052" s="1" t="n">
        <v>9275456</v>
      </c>
      <c r="H1052" s="1" t="n">
        <v>428963</v>
      </c>
      <c r="I1052" s="1" t="n">
        <f aca="false">C1052+E1052+G1052</f>
        <v>27438319</v>
      </c>
      <c r="J1052" s="1" t="n">
        <f aca="false">D1052+F1052+H1052</f>
        <v>1233795</v>
      </c>
      <c r="K1052" s="2" t="n">
        <f aca="false">I1052/J1052</f>
        <v>22.2389610915914</v>
      </c>
    </row>
    <row r="1053" customFormat="false" ht="12.75" hidden="false" customHeight="false" outlineLevel="0" collapsed="false">
      <c r="A1053" s="6" t="s">
        <v>1190</v>
      </c>
      <c r="B1053" s="6" t="s">
        <v>1155</v>
      </c>
      <c r="C1053" s="1" t="n">
        <v>3836998</v>
      </c>
      <c r="D1053" s="1" t="n">
        <v>184415</v>
      </c>
      <c r="E1053" s="1" t="n">
        <v>0</v>
      </c>
      <c r="F1053" s="1" t="n">
        <v>0</v>
      </c>
      <c r="G1053" s="1" t="n">
        <v>0</v>
      </c>
      <c r="H1053" s="1" t="n">
        <v>0</v>
      </c>
      <c r="I1053" s="1" t="n">
        <f aca="false">C1053+E1053+G1053</f>
        <v>3836998</v>
      </c>
      <c r="J1053" s="1" t="n">
        <f aca="false">D1053+F1053+H1053</f>
        <v>184415</v>
      </c>
      <c r="K1053" s="2" t="n">
        <f aca="false">I1053/J1053</f>
        <v>20.8063226960931</v>
      </c>
    </row>
    <row r="1054" customFormat="false" ht="12.75" hidden="false" customHeight="false" outlineLevel="0" collapsed="false">
      <c r="A1054" s="6" t="s">
        <v>1191</v>
      </c>
      <c r="B1054" s="6" t="s">
        <v>1159</v>
      </c>
      <c r="C1054" s="1" t="n">
        <v>135652160</v>
      </c>
      <c r="D1054" s="1" t="n">
        <v>3901371</v>
      </c>
      <c r="E1054" s="1" t="n">
        <v>132262304</v>
      </c>
      <c r="F1054" s="1" t="n">
        <v>3876050</v>
      </c>
      <c r="G1054" s="1" t="n">
        <v>139829062</v>
      </c>
      <c r="H1054" s="1" t="n">
        <v>3796905</v>
      </c>
      <c r="I1054" s="1" t="n">
        <f aca="false">C1054+E1054+G1054</f>
        <v>407743526</v>
      </c>
      <c r="J1054" s="1" t="n">
        <f aca="false">D1054+F1054+H1054</f>
        <v>11574326</v>
      </c>
      <c r="K1054" s="2" t="n">
        <f aca="false">I1054/J1054</f>
        <v>35.2282738537</v>
      </c>
    </row>
    <row r="1055" customFormat="false" ht="12.75" hidden="false" customHeight="false" outlineLevel="0" collapsed="false">
      <c r="A1055" s="6" t="s">
        <v>1192</v>
      </c>
      <c r="B1055" s="6" t="s">
        <v>1159</v>
      </c>
      <c r="C1055" s="1" t="n">
        <v>29114974</v>
      </c>
      <c r="D1055" s="1" t="n">
        <v>1046148</v>
      </c>
      <c r="E1055" s="1" t="n">
        <v>29701253</v>
      </c>
      <c r="F1055" s="1" t="n">
        <v>1036481</v>
      </c>
      <c r="G1055" s="1" t="n">
        <v>30946778</v>
      </c>
      <c r="H1055" s="1" t="n">
        <v>1013104</v>
      </c>
      <c r="I1055" s="1" t="n">
        <f aca="false">C1055+E1055+G1055</f>
        <v>89763005</v>
      </c>
      <c r="J1055" s="1" t="n">
        <f aca="false">D1055+F1055+H1055</f>
        <v>3095733</v>
      </c>
      <c r="K1055" s="2" t="n">
        <f aca="false">I1055/J1055</f>
        <v>28.9957192690713</v>
      </c>
    </row>
    <row r="1056" customFormat="false" ht="12.75" hidden="false" customHeight="false" outlineLevel="0" collapsed="false">
      <c r="A1056" s="6" t="s">
        <v>1193</v>
      </c>
      <c r="B1056" s="6" t="s">
        <v>1155</v>
      </c>
      <c r="C1056" s="1" t="n">
        <v>18616242</v>
      </c>
      <c r="D1056" s="1" t="n">
        <v>844630</v>
      </c>
      <c r="E1056" s="1" t="n">
        <v>21015909</v>
      </c>
      <c r="F1056" s="1" t="n">
        <v>880658</v>
      </c>
      <c r="G1056" s="1" t="n">
        <v>24392332</v>
      </c>
      <c r="H1056" s="1" t="n">
        <v>947086</v>
      </c>
      <c r="I1056" s="1" t="n">
        <f aca="false">C1056+E1056+G1056</f>
        <v>64024483</v>
      </c>
      <c r="J1056" s="1" t="n">
        <f aca="false">D1056+F1056+H1056</f>
        <v>2672374</v>
      </c>
      <c r="K1056" s="2" t="n">
        <f aca="false">I1056/J1056</f>
        <v>23.9579052183564</v>
      </c>
    </row>
    <row r="1057" customFormat="false" ht="12.75" hidden="false" customHeight="false" outlineLevel="0" collapsed="false">
      <c r="A1057" s="6" t="s">
        <v>1194</v>
      </c>
      <c r="B1057" s="6" t="s">
        <v>1159</v>
      </c>
      <c r="C1057" s="1" t="n">
        <v>61450019</v>
      </c>
      <c r="D1057" s="1" t="n">
        <v>2085328</v>
      </c>
      <c r="E1057" s="1" t="n">
        <v>63171709</v>
      </c>
      <c r="F1057" s="1" t="n">
        <v>2092778</v>
      </c>
      <c r="G1057" s="1" t="n">
        <v>62184647</v>
      </c>
      <c r="H1057" s="1" t="n">
        <v>1970923</v>
      </c>
      <c r="I1057" s="1" t="n">
        <f aca="false">C1057+E1057+G1057</f>
        <v>186806375</v>
      </c>
      <c r="J1057" s="1" t="n">
        <f aca="false">D1057+F1057+H1057</f>
        <v>6149029</v>
      </c>
      <c r="K1057" s="2" t="n">
        <f aca="false">I1057/J1057</f>
        <v>30.3798168784047</v>
      </c>
    </row>
    <row r="1058" customFormat="false" ht="12.75" hidden="false" customHeight="false" outlineLevel="0" collapsed="false">
      <c r="A1058" s="6" t="s">
        <v>1195</v>
      </c>
      <c r="B1058" s="6" t="s">
        <v>1157</v>
      </c>
      <c r="C1058" s="1" t="n">
        <v>18461276</v>
      </c>
      <c r="D1058" s="1" t="n">
        <v>840022</v>
      </c>
      <c r="E1058" s="1" t="n">
        <v>17709346</v>
      </c>
      <c r="F1058" s="1" t="n">
        <v>799432</v>
      </c>
      <c r="G1058" s="1" t="n">
        <v>16942380</v>
      </c>
      <c r="H1058" s="1" t="n">
        <v>769320</v>
      </c>
      <c r="I1058" s="1" t="n">
        <f aca="false">C1058+E1058+G1058</f>
        <v>53113002</v>
      </c>
      <c r="J1058" s="1" t="n">
        <f aca="false">D1058+F1058+H1058</f>
        <v>2408774</v>
      </c>
      <c r="K1058" s="2" t="n">
        <f aca="false">I1058/J1058</f>
        <v>22.0498070802823</v>
      </c>
    </row>
    <row r="1059" customFormat="false" ht="12.75" hidden="false" customHeight="false" outlineLevel="0" collapsed="false">
      <c r="A1059" s="6" t="s">
        <v>1196</v>
      </c>
      <c r="B1059" s="6" t="s">
        <v>1165</v>
      </c>
      <c r="C1059" s="1" t="n">
        <v>184078089</v>
      </c>
      <c r="D1059" s="1" t="n">
        <v>7247570</v>
      </c>
      <c r="E1059" s="1" t="n">
        <v>212080470</v>
      </c>
      <c r="F1059" s="1" t="n">
        <v>7480644</v>
      </c>
      <c r="G1059" s="1" t="n">
        <v>229721396</v>
      </c>
      <c r="H1059" s="1" t="n">
        <v>7683460</v>
      </c>
      <c r="I1059" s="1" t="n">
        <f aca="false">C1059+E1059+G1059</f>
        <v>625879955</v>
      </c>
      <c r="J1059" s="1" t="n">
        <f aca="false">D1059+F1059+H1059</f>
        <v>22411674</v>
      </c>
      <c r="K1059" s="2" t="n">
        <f aca="false">I1059/J1059</f>
        <v>27.9265152170248</v>
      </c>
    </row>
    <row r="1060" customFormat="false" ht="12.75" hidden="false" customHeight="false" outlineLevel="0" collapsed="false">
      <c r="A1060" s="6" t="s">
        <v>1197</v>
      </c>
      <c r="B1060" s="6" t="s">
        <v>1159</v>
      </c>
      <c r="C1060" s="1" t="n">
        <v>21398434</v>
      </c>
      <c r="D1060" s="1" t="n">
        <v>781089</v>
      </c>
      <c r="E1060" s="1" t="n">
        <v>22518706</v>
      </c>
      <c r="F1060" s="1" t="n">
        <v>793084</v>
      </c>
      <c r="G1060" s="1" t="n">
        <v>19858386</v>
      </c>
      <c r="H1060" s="1" t="n">
        <v>743297</v>
      </c>
      <c r="I1060" s="1" t="n">
        <f aca="false">C1060+E1060+G1060</f>
        <v>63775526</v>
      </c>
      <c r="J1060" s="1" t="n">
        <f aca="false">D1060+F1060+H1060</f>
        <v>2317470</v>
      </c>
      <c r="K1060" s="2" t="n">
        <f aca="false">I1060/J1060</f>
        <v>27.5194613091</v>
      </c>
    </row>
    <row r="1061" customFormat="false" ht="12.75" hidden="false" customHeight="false" outlineLevel="0" collapsed="false">
      <c r="A1061" s="6" t="s">
        <v>1198</v>
      </c>
      <c r="B1061" s="6" t="s">
        <v>1159</v>
      </c>
      <c r="C1061" s="1" t="n">
        <v>50565513</v>
      </c>
      <c r="D1061" s="1" t="n">
        <v>1810274</v>
      </c>
      <c r="E1061" s="1" t="n">
        <v>41521010</v>
      </c>
      <c r="F1061" s="1" t="n">
        <v>1580996</v>
      </c>
      <c r="G1061" s="1" t="n">
        <v>43283454</v>
      </c>
      <c r="H1061" s="1" t="n">
        <v>1203968</v>
      </c>
      <c r="I1061" s="1" t="n">
        <f aca="false">C1061+E1061+G1061</f>
        <v>135369977</v>
      </c>
      <c r="J1061" s="1" t="n">
        <f aca="false">D1061+F1061+H1061</f>
        <v>4595238</v>
      </c>
      <c r="K1061" s="2" t="n">
        <f aca="false">I1061/J1061</f>
        <v>29.4587520820467</v>
      </c>
    </row>
    <row r="1062" customFormat="false" ht="12.75" hidden="false" customHeight="false" outlineLevel="0" collapsed="false">
      <c r="A1062" s="6" t="s">
        <v>1199</v>
      </c>
      <c r="B1062" s="6" t="s">
        <v>1157</v>
      </c>
      <c r="C1062" s="1" t="n">
        <v>11557522</v>
      </c>
      <c r="D1062" s="1" t="n">
        <v>603959</v>
      </c>
      <c r="E1062" s="1" t="n">
        <v>11741305</v>
      </c>
      <c r="F1062" s="1" t="n">
        <v>575557</v>
      </c>
      <c r="G1062" s="1" t="n">
        <v>13390512</v>
      </c>
      <c r="H1062" s="1" t="n">
        <v>618590</v>
      </c>
      <c r="I1062" s="1" t="n">
        <f aca="false">C1062+E1062+G1062</f>
        <v>36689339</v>
      </c>
      <c r="J1062" s="1" t="n">
        <f aca="false">D1062+F1062+H1062</f>
        <v>1798106</v>
      </c>
      <c r="K1062" s="2" t="n">
        <f aca="false">I1062/J1062</f>
        <v>20.4044361122203</v>
      </c>
    </row>
    <row r="1063" customFormat="false" ht="12.75" hidden="false" customHeight="false" outlineLevel="0" collapsed="false">
      <c r="A1063" s="6" t="s">
        <v>1200</v>
      </c>
      <c r="B1063" s="6" t="s">
        <v>1159</v>
      </c>
      <c r="C1063" s="1" t="n">
        <v>63769559</v>
      </c>
      <c r="D1063" s="1" t="n">
        <v>2741890</v>
      </c>
      <c r="E1063" s="1" t="n">
        <v>64598537</v>
      </c>
      <c r="F1063" s="1" t="n">
        <v>2236860</v>
      </c>
      <c r="G1063" s="1" t="n">
        <v>65760964</v>
      </c>
      <c r="H1063" s="1" t="n">
        <v>2198872</v>
      </c>
      <c r="I1063" s="1" t="n">
        <f aca="false">C1063+E1063+G1063</f>
        <v>194129060</v>
      </c>
      <c r="J1063" s="1" t="n">
        <f aca="false">D1063+F1063+H1063</f>
        <v>7177622</v>
      </c>
      <c r="K1063" s="2" t="n">
        <f aca="false">I1063/J1063</f>
        <v>27.0464312553656</v>
      </c>
    </row>
    <row r="1064" customFormat="false" ht="12.75" hidden="false" customHeight="false" outlineLevel="0" collapsed="false">
      <c r="A1064" s="6" t="s">
        <v>1201</v>
      </c>
      <c r="B1064" s="6" t="s">
        <v>1159</v>
      </c>
      <c r="C1064" s="1" t="n">
        <v>34310505</v>
      </c>
      <c r="D1064" s="1" t="n">
        <v>1336888</v>
      </c>
      <c r="E1064" s="1" t="n">
        <v>38449209</v>
      </c>
      <c r="F1064" s="1" t="n">
        <v>1356573</v>
      </c>
      <c r="G1064" s="1" t="n">
        <v>40023914</v>
      </c>
      <c r="H1064" s="1" t="n">
        <v>1288950</v>
      </c>
      <c r="I1064" s="1" t="n">
        <f aca="false">C1064+E1064+G1064</f>
        <v>112783628</v>
      </c>
      <c r="J1064" s="1" t="n">
        <f aca="false">D1064+F1064+H1064</f>
        <v>3982411</v>
      </c>
      <c r="K1064" s="2" t="n">
        <f aca="false">I1064/J1064</f>
        <v>28.3204390506153</v>
      </c>
    </row>
    <row r="1065" customFormat="false" ht="12.75" hidden="false" customHeight="false" outlineLevel="0" collapsed="false">
      <c r="A1065" s="6" t="s">
        <v>1202</v>
      </c>
      <c r="B1065" s="6" t="s">
        <v>1159</v>
      </c>
      <c r="C1065" s="1" t="n">
        <v>18299757</v>
      </c>
      <c r="D1065" s="1" t="n">
        <v>695883</v>
      </c>
      <c r="E1065" s="1" t="n">
        <v>19086959</v>
      </c>
      <c r="F1065" s="1" t="n">
        <v>709767</v>
      </c>
      <c r="G1065" s="1" t="n">
        <v>20095068</v>
      </c>
      <c r="H1065" s="1" t="n">
        <v>738277</v>
      </c>
      <c r="I1065" s="1" t="n">
        <f aca="false">C1065+E1065+G1065</f>
        <v>57481784</v>
      </c>
      <c r="J1065" s="1" t="n">
        <f aca="false">D1065+F1065+H1065</f>
        <v>2143927</v>
      </c>
      <c r="K1065" s="2" t="n">
        <f aca="false">I1065/J1065</f>
        <v>26.8114464718248</v>
      </c>
    </row>
    <row r="1066" customFormat="false" ht="12.75" hidden="false" customHeight="false" outlineLevel="0" collapsed="false">
      <c r="A1066" s="6" t="s">
        <v>1203</v>
      </c>
      <c r="B1066" s="6" t="s">
        <v>1153</v>
      </c>
      <c r="C1066" s="1" t="n">
        <v>49738178</v>
      </c>
      <c r="D1066" s="1" t="n">
        <v>1700365</v>
      </c>
      <c r="E1066" s="1" t="n">
        <v>52482346</v>
      </c>
      <c r="F1066" s="1" t="n">
        <v>1720530</v>
      </c>
      <c r="G1066" s="1" t="n">
        <v>49709818</v>
      </c>
      <c r="H1066" s="1" t="n">
        <v>1617887</v>
      </c>
      <c r="I1066" s="1" t="n">
        <f aca="false">C1066+E1066+G1066</f>
        <v>151930342</v>
      </c>
      <c r="J1066" s="1" t="n">
        <f aca="false">D1066+F1066+H1066</f>
        <v>5038782</v>
      </c>
      <c r="K1066" s="2" t="n">
        <f aca="false">I1066/J1066</f>
        <v>30.1521959076618</v>
      </c>
    </row>
    <row r="1067" customFormat="false" ht="12.75" hidden="false" customHeight="false" outlineLevel="0" collapsed="false">
      <c r="A1067" s="6" t="s">
        <v>1204</v>
      </c>
      <c r="B1067" s="6" t="s">
        <v>1159</v>
      </c>
      <c r="C1067" s="1" t="n">
        <v>285303840</v>
      </c>
      <c r="D1067" s="1" t="n">
        <v>8779180</v>
      </c>
      <c r="E1067" s="1" t="n">
        <v>303281141</v>
      </c>
      <c r="F1067" s="1" t="n">
        <v>9929004</v>
      </c>
      <c r="G1067" s="1" t="n">
        <v>349393147</v>
      </c>
      <c r="H1067" s="1" t="n">
        <v>10689180</v>
      </c>
      <c r="I1067" s="1" t="n">
        <f aca="false">C1067+E1067+G1067</f>
        <v>937978128</v>
      </c>
      <c r="J1067" s="1" t="n">
        <f aca="false">D1067+F1067+H1067</f>
        <v>29397364</v>
      </c>
      <c r="K1067" s="2" t="n">
        <f aca="false">I1067/J1067</f>
        <v>31.9068787255891</v>
      </c>
    </row>
    <row r="1068" customFormat="false" ht="12.75" hidden="false" customHeight="false" outlineLevel="0" collapsed="false">
      <c r="A1068" s="6" t="s">
        <v>1205</v>
      </c>
      <c r="B1068" s="6" t="s">
        <v>1155</v>
      </c>
      <c r="C1068" s="1" t="n">
        <v>17849251</v>
      </c>
      <c r="D1068" s="1" t="n">
        <v>764745</v>
      </c>
      <c r="E1068" s="1" t="n">
        <v>17381441</v>
      </c>
      <c r="F1068" s="1" t="n">
        <v>721025</v>
      </c>
      <c r="G1068" s="1" t="n">
        <v>18228956</v>
      </c>
      <c r="H1068" s="1" t="n">
        <v>731733</v>
      </c>
      <c r="I1068" s="1" t="n">
        <f aca="false">C1068+E1068+G1068</f>
        <v>53459648</v>
      </c>
      <c r="J1068" s="1" t="n">
        <f aca="false">D1068+F1068+H1068</f>
        <v>2217503</v>
      </c>
      <c r="K1068" s="2" t="n">
        <f aca="false">I1068/J1068</f>
        <v>24.1080386362499</v>
      </c>
    </row>
    <row r="1069" customFormat="false" ht="12.75" hidden="false" customHeight="false" outlineLevel="0" collapsed="false">
      <c r="A1069" s="6" t="s">
        <v>1206</v>
      </c>
      <c r="B1069" s="6" t="s">
        <v>1207</v>
      </c>
      <c r="C1069" s="1" t="n">
        <v>72269368</v>
      </c>
      <c r="D1069" s="1" t="n">
        <v>2691419</v>
      </c>
      <c r="E1069" s="1" t="n">
        <v>79098240</v>
      </c>
      <c r="F1069" s="1" t="n">
        <v>2839782</v>
      </c>
      <c r="G1069" s="1" t="n">
        <v>84745688</v>
      </c>
      <c r="H1069" s="1" t="n">
        <v>3004156</v>
      </c>
      <c r="I1069" s="1" t="n">
        <f aca="false">C1069+E1069+G1069</f>
        <v>236113296</v>
      </c>
      <c r="J1069" s="1" t="n">
        <f aca="false">D1069+F1069+H1069</f>
        <v>8535357</v>
      </c>
      <c r="K1069" s="2" t="n">
        <f aca="false">I1069/J1069</f>
        <v>27.6629666456834</v>
      </c>
    </row>
    <row r="1070" customFormat="false" ht="12.75" hidden="false" customHeight="false" outlineLevel="0" collapsed="false">
      <c r="A1070" s="6" t="s">
        <v>1208</v>
      </c>
      <c r="B1070" s="6" t="s">
        <v>1209</v>
      </c>
      <c r="C1070" s="1" t="n">
        <v>38579487</v>
      </c>
      <c r="D1070" s="1" t="n">
        <v>1524113</v>
      </c>
      <c r="E1070" s="1" t="n">
        <v>35771931</v>
      </c>
      <c r="F1070" s="1" t="n">
        <v>1262694</v>
      </c>
      <c r="G1070" s="1" t="n">
        <v>37759454</v>
      </c>
      <c r="H1070" s="1" t="n">
        <v>1316997</v>
      </c>
      <c r="I1070" s="1" t="n">
        <f aca="false">C1070+E1070+G1070</f>
        <v>112110872</v>
      </c>
      <c r="J1070" s="1" t="n">
        <f aca="false">D1070+F1070+H1070</f>
        <v>4103804</v>
      </c>
      <c r="K1070" s="2" t="n">
        <f aca="false">I1070/J1070</f>
        <v>27.3187686351492</v>
      </c>
    </row>
    <row r="1071" customFormat="false" ht="12.75" hidden="false" customHeight="false" outlineLevel="0" collapsed="false">
      <c r="A1071" s="6" t="s">
        <v>1210</v>
      </c>
      <c r="B1071" s="6" t="s">
        <v>1159</v>
      </c>
      <c r="C1071" s="1" t="n">
        <v>41940780</v>
      </c>
      <c r="D1071" s="1" t="n">
        <v>1501782</v>
      </c>
      <c r="E1071" s="1" t="n">
        <v>48236413</v>
      </c>
      <c r="F1071" s="1" t="n">
        <v>1761477</v>
      </c>
      <c r="G1071" s="1" t="n">
        <v>51007449</v>
      </c>
      <c r="H1071" s="1" t="n">
        <v>1773268</v>
      </c>
      <c r="I1071" s="1" t="n">
        <f aca="false">C1071+E1071+G1071</f>
        <v>141184642</v>
      </c>
      <c r="J1071" s="1" t="n">
        <f aca="false">D1071+F1071+H1071</f>
        <v>5036527</v>
      </c>
      <c r="K1071" s="2" t="n">
        <f aca="false">I1071/J1071</f>
        <v>28.032142387006</v>
      </c>
    </row>
    <row r="1072" customFormat="false" ht="12.75" hidden="false" customHeight="false" outlineLevel="0" collapsed="false">
      <c r="A1072" s="6" t="s">
        <v>1211</v>
      </c>
      <c r="B1072" s="6" t="s">
        <v>1159</v>
      </c>
      <c r="C1072" s="1" t="n">
        <v>30690179</v>
      </c>
      <c r="D1072" s="1" t="n">
        <v>1108752</v>
      </c>
      <c r="E1072" s="1" t="n">
        <v>30207972</v>
      </c>
      <c r="F1072" s="1" t="n">
        <v>1050284</v>
      </c>
      <c r="G1072" s="1" t="n">
        <v>29829712</v>
      </c>
      <c r="H1072" s="1" t="n">
        <v>1003067</v>
      </c>
      <c r="I1072" s="1" t="n">
        <f aca="false">C1072+E1072+G1072</f>
        <v>90727863</v>
      </c>
      <c r="J1072" s="1" t="n">
        <f aca="false">D1072+F1072+H1072</f>
        <v>3162103</v>
      </c>
      <c r="K1072" s="2" t="n">
        <f aca="false">I1072/J1072</f>
        <v>28.6922541738836</v>
      </c>
    </row>
    <row r="1073" customFormat="false" ht="12.75" hidden="false" customHeight="false" outlineLevel="0" collapsed="false">
      <c r="A1073" s="6" t="s">
        <v>1212</v>
      </c>
      <c r="B1073" s="6" t="s">
        <v>1153</v>
      </c>
      <c r="C1073" s="1" t="n">
        <v>33761337</v>
      </c>
      <c r="D1073" s="1" t="n">
        <v>910452</v>
      </c>
      <c r="E1073" s="1" t="n">
        <v>50567367</v>
      </c>
      <c r="F1073" s="1" t="n">
        <v>1223285</v>
      </c>
      <c r="G1073" s="1" t="n">
        <v>45574097</v>
      </c>
      <c r="H1073" s="1" t="n">
        <v>1221955</v>
      </c>
      <c r="I1073" s="1" t="n">
        <f aca="false">C1073+E1073+G1073</f>
        <v>129902801</v>
      </c>
      <c r="J1073" s="1" t="n">
        <f aca="false">D1073+F1073+H1073</f>
        <v>3355692</v>
      </c>
      <c r="K1073" s="2" t="n">
        <f aca="false">I1073/J1073</f>
        <v>38.7111811811096</v>
      </c>
    </row>
    <row r="1074" customFormat="false" ht="12.75" hidden="false" customHeight="false" outlineLevel="0" collapsed="false">
      <c r="A1074" s="6" t="s">
        <v>1213</v>
      </c>
      <c r="B1074" s="6" t="s">
        <v>1159</v>
      </c>
      <c r="C1074" s="1" t="n">
        <v>28893193</v>
      </c>
      <c r="D1074" s="1" t="n">
        <v>1012500</v>
      </c>
      <c r="E1074" s="1" t="n">
        <v>34231004</v>
      </c>
      <c r="F1074" s="1" t="n">
        <v>1164001</v>
      </c>
      <c r="G1074" s="1" t="n">
        <v>36224845</v>
      </c>
      <c r="H1074" s="1" t="n">
        <v>1250329</v>
      </c>
      <c r="I1074" s="1" t="n">
        <f aca="false">C1074+E1074+G1074</f>
        <v>99349042</v>
      </c>
      <c r="J1074" s="1" t="n">
        <f aca="false">D1074+F1074+H1074</f>
        <v>3426830</v>
      </c>
      <c r="K1074" s="2" t="n">
        <f aca="false">I1074/J1074</f>
        <v>28.9915291975383</v>
      </c>
    </row>
    <row r="1075" customFormat="false" ht="12.75" hidden="false" customHeight="false" outlineLevel="0" collapsed="false">
      <c r="A1075" s="6" t="s">
        <v>1214</v>
      </c>
      <c r="B1075" s="6" t="s">
        <v>1159</v>
      </c>
      <c r="C1075" s="1" t="n">
        <v>28178468</v>
      </c>
      <c r="D1075" s="1" t="n">
        <v>1208038</v>
      </c>
      <c r="E1075" s="1" t="n">
        <v>28887520</v>
      </c>
      <c r="F1075" s="1" t="n">
        <v>1221944</v>
      </c>
      <c r="G1075" s="1" t="n">
        <v>30977622</v>
      </c>
      <c r="H1075" s="1" t="n">
        <v>1285774</v>
      </c>
      <c r="I1075" s="1" t="n">
        <f aca="false">C1075+E1075+G1075</f>
        <v>88043610</v>
      </c>
      <c r="J1075" s="1" t="n">
        <f aca="false">D1075+F1075+H1075</f>
        <v>3715756</v>
      </c>
      <c r="K1075" s="2" t="n">
        <f aca="false">I1075/J1075</f>
        <v>23.6946694024042</v>
      </c>
    </row>
    <row r="1076" customFormat="false" ht="12.75" hidden="false" customHeight="false" outlineLevel="0" collapsed="false">
      <c r="A1076" s="6" t="s">
        <v>1215</v>
      </c>
      <c r="B1076" s="6" t="s">
        <v>1159</v>
      </c>
      <c r="C1076" s="1" t="n">
        <v>41547869</v>
      </c>
      <c r="D1076" s="1" t="n">
        <v>1513412</v>
      </c>
      <c r="E1076" s="1" t="n">
        <v>42698074</v>
      </c>
      <c r="F1076" s="1" t="n">
        <v>1446050</v>
      </c>
      <c r="G1076" s="1" t="n">
        <v>39782197</v>
      </c>
      <c r="H1076" s="1" t="n">
        <v>1341321</v>
      </c>
      <c r="I1076" s="1" t="n">
        <f aca="false">C1076+E1076+G1076</f>
        <v>124028140</v>
      </c>
      <c r="J1076" s="1" t="n">
        <f aca="false">D1076+F1076+H1076</f>
        <v>4300783</v>
      </c>
      <c r="K1076" s="2" t="n">
        <f aca="false">I1076/J1076</f>
        <v>28.8385021983206</v>
      </c>
    </row>
    <row r="1077" customFormat="false" ht="12.75" hidden="false" customHeight="false" outlineLevel="0" collapsed="false">
      <c r="A1077" s="6" t="s">
        <v>1216</v>
      </c>
      <c r="B1077" s="6" t="s">
        <v>1155</v>
      </c>
      <c r="C1077" s="1" t="n">
        <v>4833742</v>
      </c>
      <c r="D1077" s="1" t="n">
        <v>247029</v>
      </c>
      <c r="E1077" s="1" t="n">
        <v>0</v>
      </c>
      <c r="F1077" s="1" t="n">
        <v>0</v>
      </c>
      <c r="G1077" s="1" t="n">
        <v>0</v>
      </c>
      <c r="H1077" s="1" t="n">
        <v>0</v>
      </c>
      <c r="I1077" s="1" t="n">
        <f aca="false">C1077+E1077+G1077</f>
        <v>4833742</v>
      </c>
      <c r="J1077" s="1" t="n">
        <f aca="false">D1077+F1077+H1077</f>
        <v>247029</v>
      </c>
      <c r="K1077" s="2" t="n">
        <f aca="false">I1077/J1077</f>
        <v>19.56750826826</v>
      </c>
    </row>
    <row r="1078" customFormat="false" ht="12.75" hidden="false" customHeight="false" outlineLevel="0" collapsed="false">
      <c r="A1078" s="6" t="s">
        <v>1217</v>
      </c>
      <c r="B1078" s="6" t="s">
        <v>1155</v>
      </c>
      <c r="C1078" s="1" t="n">
        <v>21986734</v>
      </c>
      <c r="D1078" s="1" t="n">
        <v>785679</v>
      </c>
      <c r="E1078" s="1" t="n">
        <v>23154724</v>
      </c>
      <c r="F1078" s="1" t="n">
        <v>808577</v>
      </c>
      <c r="G1078" s="1" t="n">
        <v>25115621</v>
      </c>
      <c r="H1078" s="1" t="n">
        <v>827719</v>
      </c>
      <c r="I1078" s="1" t="n">
        <f aca="false">C1078+E1078+G1078</f>
        <v>70257079</v>
      </c>
      <c r="J1078" s="1" t="n">
        <f aca="false">D1078+F1078+H1078</f>
        <v>2421975</v>
      </c>
      <c r="K1078" s="2" t="n">
        <f aca="false">I1078/J1078</f>
        <v>29.0081767978613</v>
      </c>
    </row>
    <row r="1079" customFormat="false" ht="12.75" hidden="false" customHeight="false" outlineLevel="0" collapsed="false">
      <c r="A1079" s="6" t="s">
        <v>1218</v>
      </c>
      <c r="B1079" s="6" t="s">
        <v>1207</v>
      </c>
      <c r="C1079" s="1" t="n">
        <v>39167643</v>
      </c>
      <c r="D1079" s="1" t="n">
        <v>1461648</v>
      </c>
      <c r="E1079" s="1" t="n">
        <v>41579123</v>
      </c>
      <c r="F1079" s="1" t="n">
        <v>1407305</v>
      </c>
      <c r="G1079" s="1" t="n">
        <v>45636762</v>
      </c>
      <c r="H1079" s="1" t="n">
        <v>1508446</v>
      </c>
      <c r="I1079" s="1" t="n">
        <f aca="false">C1079+E1079+G1079</f>
        <v>126383528</v>
      </c>
      <c r="J1079" s="1" t="n">
        <f aca="false">D1079+F1079+H1079</f>
        <v>4377399</v>
      </c>
      <c r="K1079" s="2" t="n">
        <f aca="false">I1079/J1079</f>
        <v>28.8718318800731</v>
      </c>
    </row>
    <row r="1080" customFormat="false" ht="12.75" hidden="false" customHeight="false" outlineLevel="0" collapsed="false">
      <c r="A1080" s="6" t="s">
        <v>1219</v>
      </c>
      <c r="B1080" s="6" t="s">
        <v>1159</v>
      </c>
      <c r="C1080" s="1" t="n">
        <v>75963812</v>
      </c>
      <c r="D1080" s="1" t="n">
        <v>2684097</v>
      </c>
      <c r="E1080" s="1" t="n">
        <v>79648468</v>
      </c>
      <c r="F1080" s="1" t="n">
        <v>2822906</v>
      </c>
      <c r="G1080" s="1" t="n">
        <v>85743698</v>
      </c>
      <c r="H1080" s="1" t="n">
        <v>2874262</v>
      </c>
      <c r="I1080" s="1" t="n">
        <f aca="false">C1080+E1080+G1080</f>
        <v>241355978</v>
      </c>
      <c r="J1080" s="1" t="n">
        <f aca="false">D1080+F1080+H1080</f>
        <v>8381265</v>
      </c>
      <c r="K1080" s="2" t="n">
        <f aca="false">I1080/J1080</f>
        <v>28.7970823020153</v>
      </c>
    </row>
    <row r="1081" customFormat="false" ht="12.75" hidden="false" customHeight="false" outlineLevel="0" collapsed="false">
      <c r="A1081" s="6" t="s">
        <v>1220</v>
      </c>
      <c r="B1081" s="6" t="s">
        <v>1159</v>
      </c>
      <c r="C1081" s="1" t="n">
        <v>19911360</v>
      </c>
      <c r="D1081" s="1" t="n">
        <v>791710</v>
      </c>
      <c r="E1081" s="1" t="n">
        <v>20172817</v>
      </c>
      <c r="F1081" s="1" t="n">
        <v>774736</v>
      </c>
      <c r="G1081" s="1" t="n">
        <v>21606221</v>
      </c>
      <c r="H1081" s="1" t="n">
        <v>848714</v>
      </c>
      <c r="I1081" s="1" t="n">
        <f aca="false">C1081+E1081+G1081</f>
        <v>61690398</v>
      </c>
      <c r="J1081" s="1" t="n">
        <f aca="false">D1081+F1081+H1081</f>
        <v>2415160</v>
      </c>
      <c r="K1081" s="2" t="n">
        <f aca="false">I1081/J1081</f>
        <v>25.5429859719439</v>
      </c>
    </row>
    <row r="1082" customFormat="false" ht="12.75" hidden="false" customHeight="false" outlineLevel="0" collapsed="false">
      <c r="A1082" s="6" t="s">
        <v>1221</v>
      </c>
      <c r="B1082" s="6" t="s">
        <v>1159</v>
      </c>
      <c r="C1082" s="1" t="n">
        <v>68336024</v>
      </c>
      <c r="D1082" s="1" t="n">
        <v>2136157</v>
      </c>
      <c r="E1082" s="1" t="n">
        <v>76446693</v>
      </c>
      <c r="F1082" s="1" t="n">
        <v>2212405</v>
      </c>
      <c r="G1082" s="1" t="n">
        <v>77345647</v>
      </c>
      <c r="H1082" s="1" t="n">
        <v>2249228</v>
      </c>
      <c r="I1082" s="1" t="n">
        <f aca="false">C1082+E1082+G1082</f>
        <v>222128364</v>
      </c>
      <c r="J1082" s="1" t="n">
        <f aca="false">D1082+F1082+H1082</f>
        <v>6597790</v>
      </c>
      <c r="K1082" s="2" t="n">
        <f aca="false">I1082/J1082</f>
        <v>33.6670861000426</v>
      </c>
    </row>
    <row r="1083" customFormat="false" ht="12.75" hidden="false" customHeight="false" outlineLevel="0" collapsed="false">
      <c r="A1083" s="6" t="s">
        <v>1222</v>
      </c>
      <c r="B1083" s="6" t="s">
        <v>1159</v>
      </c>
      <c r="C1083" s="1" t="n">
        <v>119049312</v>
      </c>
      <c r="D1083" s="1" t="n">
        <v>4428881</v>
      </c>
      <c r="E1083" s="1" t="n">
        <v>124755196</v>
      </c>
      <c r="F1083" s="1" t="n">
        <v>4500530</v>
      </c>
      <c r="G1083" s="1" t="n">
        <v>130044987</v>
      </c>
      <c r="H1083" s="1" t="n">
        <v>4199343</v>
      </c>
      <c r="I1083" s="1" t="n">
        <f aca="false">C1083+E1083+G1083</f>
        <v>373849495</v>
      </c>
      <c r="J1083" s="1" t="n">
        <f aca="false">D1083+F1083+H1083</f>
        <v>13128754</v>
      </c>
      <c r="K1083" s="2" t="n">
        <f aca="false">I1083/J1083</f>
        <v>28.475626476054</v>
      </c>
    </row>
    <row r="1084" customFormat="false" ht="12.75" hidden="false" customHeight="false" outlineLevel="0" collapsed="false">
      <c r="A1084" s="6" t="s">
        <v>1223</v>
      </c>
      <c r="B1084" s="6" t="s">
        <v>1159</v>
      </c>
      <c r="C1084" s="1" t="n">
        <v>78257350</v>
      </c>
      <c r="D1084" s="1" t="n">
        <v>2629881</v>
      </c>
      <c r="E1084" s="1" t="n">
        <v>81523316</v>
      </c>
      <c r="F1084" s="1" t="n">
        <v>2504419</v>
      </c>
      <c r="G1084" s="1" t="n">
        <v>82900405</v>
      </c>
      <c r="H1084" s="1" t="n">
        <v>2497096</v>
      </c>
      <c r="I1084" s="1" t="n">
        <f aca="false">C1084+E1084+G1084</f>
        <v>242681071</v>
      </c>
      <c r="J1084" s="1" t="n">
        <f aca="false">D1084+F1084+H1084</f>
        <v>7631396</v>
      </c>
      <c r="K1084" s="2" t="n">
        <f aca="false">I1084/J1084</f>
        <v>31.8003509449647</v>
      </c>
    </row>
    <row r="1085" customFormat="false" ht="12.75" hidden="false" customHeight="false" outlineLevel="0" collapsed="false">
      <c r="A1085" s="6" t="s">
        <v>1224</v>
      </c>
      <c r="B1085" s="6" t="s">
        <v>1159</v>
      </c>
      <c r="C1085" s="1" t="n">
        <v>243465129</v>
      </c>
      <c r="D1085" s="1" t="n">
        <v>6736361</v>
      </c>
      <c r="E1085" s="1" t="n">
        <v>265766007</v>
      </c>
      <c r="F1085" s="1" t="n">
        <v>7768264</v>
      </c>
      <c r="G1085" s="1" t="n">
        <v>282340140</v>
      </c>
      <c r="H1085" s="1" t="n">
        <v>8763290</v>
      </c>
      <c r="I1085" s="1" t="n">
        <f aca="false">C1085+E1085+G1085</f>
        <v>791571276</v>
      </c>
      <c r="J1085" s="1" t="n">
        <f aca="false">D1085+F1085+H1085</f>
        <v>23267915</v>
      </c>
      <c r="K1085" s="2" t="n">
        <f aca="false">I1085/J1085</f>
        <v>34.01986280249</v>
      </c>
    </row>
    <row r="1086" customFormat="false" ht="12.75" hidden="false" customHeight="false" outlineLevel="0" collapsed="false">
      <c r="A1086" s="6" t="s">
        <v>1225</v>
      </c>
      <c r="B1086" s="6" t="s">
        <v>1165</v>
      </c>
      <c r="C1086" s="1" t="n">
        <v>18092949</v>
      </c>
      <c r="D1086" s="1" t="n">
        <v>795732</v>
      </c>
      <c r="E1086" s="1" t="n">
        <v>21881616</v>
      </c>
      <c r="F1086" s="1" t="n">
        <v>912783</v>
      </c>
      <c r="G1086" s="1" t="n">
        <v>22850454</v>
      </c>
      <c r="H1086" s="1" t="n">
        <v>881320</v>
      </c>
      <c r="I1086" s="1" t="n">
        <f aca="false">C1086+E1086+G1086</f>
        <v>62825019</v>
      </c>
      <c r="J1086" s="1" t="n">
        <f aca="false">D1086+F1086+H1086</f>
        <v>2589835</v>
      </c>
      <c r="K1086" s="2" t="n">
        <f aca="false">I1086/J1086</f>
        <v>24.2583095062041</v>
      </c>
    </row>
    <row r="1087" customFormat="false" ht="12.75" hidden="false" customHeight="false" outlineLevel="0" collapsed="false">
      <c r="A1087" s="6" t="s">
        <v>1226</v>
      </c>
      <c r="B1087" s="6" t="s">
        <v>1159</v>
      </c>
      <c r="C1087" s="1" t="n">
        <v>96309894</v>
      </c>
      <c r="D1087" s="1" t="n">
        <v>3388950</v>
      </c>
      <c r="E1087" s="1" t="n">
        <v>98264015</v>
      </c>
      <c r="F1087" s="1" t="n">
        <v>3214892</v>
      </c>
      <c r="G1087" s="1" t="n">
        <v>101736692</v>
      </c>
      <c r="H1087" s="1" t="n">
        <v>3358884</v>
      </c>
      <c r="I1087" s="1" t="n">
        <f aca="false">C1087+E1087+G1087</f>
        <v>296310601</v>
      </c>
      <c r="J1087" s="1" t="n">
        <f aca="false">D1087+F1087+H1087</f>
        <v>9962726</v>
      </c>
      <c r="K1087" s="2" t="n">
        <f aca="false">I1087/J1087</f>
        <v>29.7419201331041</v>
      </c>
    </row>
    <row r="1088" customFormat="false" ht="12.75" hidden="false" customHeight="false" outlineLevel="0" collapsed="false">
      <c r="A1088" s="6" t="s">
        <v>1227</v>
      </c>
      <c r="B1088" s="6" t="s">
        <v>1159</v>
      </c>
      <c r="C1088" s="1" t="n">
        <v>331680317</v>
      </c>
      <c r="D1088" s="1" t="n">
        <v>9179508</v>
      </c>
      <c r="E1088" s="1" t="n">
        <v>314863528</v>
      </c>
      <c r="F1088" s="1" t="n">
        <v>8805823</v>
      </c>
      <c r="G1088" s="1" t="n">
        <v>342263367</v>
      </c>
      <c r="H1088" s="1" t="n">
        <v>8955303</v>
      </c>
      <c r="I1088" s="1" t="n">
        <f aca="false">C1088+E1088+G1088</f>
        <v>988807212</v>
      </c>
      <c r="J1088" s="1" t="n">
        <f aca="false">D1088+F1088+H1088</f>
        <v>26940634</v>
      </c>
      <c r="K1088" s="2" t="n">
        <f aca="false">I1088/J1088</f>
        <v>36.7031901327935</v>
      </c>
    </row>
    <row r="1089" customFormat="false" ht="12.75" hidden="false" customHeight="false" outlineLevel="0" collapsed="false">
      <c r="A1089" s="6" t="s">
        <v>1228</v>
      </c>
      <c r="B1089" s="6" t="s">
        <v>1157</v>
      </c>
      <c r="C1089" s="1" t="n">
        <v>26102486</v>
      </c>
      <c r="D1089" s="1" t="n">
        <v>1279447</v>
      </c>
      <c r="E1089" s="1" t="n">
        <v>28438897</v>
      </c>
      <c r="F1089" s="1" t="n">
        <v>1249669</v>
      </c>
      <c r="G1089" s="1" t="n">
        <v>32618360</v>
      </c>
      <c r="H1089" s="1" t="n">
        <v>1227170</v>
      </c>
      <c r="I1089" s="1" t="n">
        <f aca="false">C1089+E1089+G1089</f>
        <v>87159743</v>
      </c>
      <c r="J1089" s="1" t="n">
        <f aca="false">D1089+F1089+H1089</f>
        <v>3756286</v>
      </c>
      <c r="K1089" s="2" t="n">
        <f aca="false">I1089/J1089</f>
        <v>23.2037025402219</v>
      </c>
    </row>
    <row r="1090" customFormat="false" ht="12.75" hidden="false" customHeight="false" outlineLevel="0" collapsed="false">
      <c r="A1090" s="6" t="s">
        <v>1229</v>
      </c>
      <c r="B1090" s="6" t="s">
        <v>1230</v>
      </c>
      <c r="C1090" s="1" t="n">
        <v>52488995</v>
      </c>
      <c r="D1090" s="1" t="n">
        <v>2172032</v>
      </c>
      <c r="E1090" s="1" t="n">
        <v>55257946</v>
      </c>
      <c r="F1090" s="1" t="n">
        <v>2152899</v>
      </c>
      <c r="G1090" s="1" t="n">
        <v>59888371</v>
      </c>
      <c r="H1090" s="1" t="n">
        <v>2151446</v>
      </c>
      <c r="I1090" s="1" t="n">
        <f aca="false">C1090+E1090+G1090</f>
        <v>167635312</v>
      </c>
      <c r="J1090" s="1" t="n">
        <f aca="false">D1090+F1090+H1090</f>
        <v>6476377</v>
      </c>
      <c r="K1090" s="2" t="n">
        <f aca="false">I1090/J1090</f>
        <v>25.8841188522534</v>
      </c>
    </row>
    <row r="1091" customFormat="false" ht="12.75" hidden="false" customHeight="false" outlineLevel="0" collapsed="false">
      <c r="A1091" s="6" t="s">
        <v>1231</v>
      </c>
      <c r="B1091" s="6" t="s">
        <v>1153</v>
      </c>
      <c r="C1091" s="1" t="n">
        <v>57464639</v>
      </c>
      <c r="D1091" s="1" t="n">
        <v>1946321</v>
      </c>
      <c r="E1091" s="1" t="n">
        <v>66890618</v>
      </c>
      <c r="F1091" s="1" t="n">
        <v>2050542</v>
      </c>
      <c r="G1091" s="1" t="n">
        <v>70535328</v>
      </c>
      <c r="H1091" s="1" t="n">
        <v>2167482</v>
      </c>
      <c r="I1091" s="1" t="n">
        <f aca="false">C1091+E1091+G1091</f>
        <v>194890585</v>
      </c>
      <c r="J1091" s="1" t="n">
        <f aca="false">D1091+F1091+H1091</f>
        <v>6164345</v>
      </c>
      <c r="K1091" s="2" t="n">
        <f aca="false">I1091/J1091</f>
        <v>31.6157815631669</v>
      </c>
    </row>
    <row r="1092" customFormat="false" ht="12.75" hidden="false" customHeight="false" outlineLevel="0" collapsed="false">
      <c r="A1092" s="6" t="s">
        <v>1232</v>
      </c>
      <c r="B1092" s="6" t="s">
        <v>1159</v>
      </c>
      <c r="C1092" s="1" t="n">
        <v>46767876</v>
      </c>
      <c r="D1092" s="1" t="n">
        <v>1668264</v>
      </c>
      <c r="E1092" s="1" t="n">
        <v>48696694</v>
      </c>
      <c r="F1092" s="1" t="n">
        <v>1569501</v>
      </c>
      <c r="G1092" s="1" t="n">
        <v>47911631</v>
      </c>
      <c r="H1092" s="1" t="n">
        <v>1579893</v>
      </c>
      <c r="I1092" s="1" t="n">
        <f aca="false">C1092+E1092+G1092</f>
        <v>143376201</v>
      </c>
      <c r="J1092" s="1" t="n">
        <f aca="false">D1092+F1092+H1092</f>
        <v>4817658</v>
      </c>
      <c r="K1092" s="2" t="n">
        <f aca="false">I1092/J1092</f>
        <v>29.7605602141123</v>
      </c>
    </row>
    <row r="1093" customFormat="false" ht="12.75" hidden="false" customHeight="false" outlineLevel="0" collapsed="false">
      <c r="A1093" s="6" t="s">
        <v>1233</v>
      </c>
      <c r="B1093" s="6" t="s">
        <v>1234</v>
      </c>
      <c r="C1093" s="1" t="n">
        <v>59002863</v>
      </c>
      <c r="D1093" s="1" t="n">
        <v>2642739</v>
      </c>
      <c r="E1093" s="1" t="n">
        <v>64083449</v>
      </c>
      <c r="F1093" s="1" t="n">
        <v>2748047</v>
      </c>
      <c r="G1093" s="1" t="n">
        <v>70597300</v>
      </c>
      <c r="H1093" s="1" t="n">
        <v>2862306</v>
      </c>
      <c r="I1093" s="1" t="n">
        <f aca="false">C1093+E1093+G1093</f>
        <v>193683612</v>
      </c>
      <c r="J1093" s="1" t="n">
        <f aca="false">D1093+F1093+H1093</f>
        <v>8253092</v>
      </c>
      <c r="K1093" s="2" t="n">
        <f aca="false">I1093/J1093</f>
        <v>23.4680059303834</v>
      </c>
    </row>
    <row r="1094" customFormat="false" ht="12.75" hidden="false" customHeight="false" outlineLevel="0" collapsed="false">
      <c r="A1094" s="6" t="s">
        <v>1235</v>
      </c>
      <c r="B1094" s="6" t="s">
        <v>1157</v>
      </c>
      <c r="C1094" s="1" t="n">
        <v>6549494</v>
      </c>
      <c r="D1094" s="1" t="n">
        <v>305054</v>
      </c>
      <c r="E1094" s="1" t="n">
        <v>7050847</v>
      </c>
      <c r="F1094" s="1" t="n">
        <v>301095</v>
      </c>
      <c r="G1094" s="1" t="n">
        <v>5985079</v>
      </c>
      <c r="H1094" s="1" t="n">
        <v>190396</v>
      </c>
      <c r="I1094" s="1" t="n">
        <f aca="false">C1094+E1094+G1094</f>
        <v>19585420</v>
      </c>
      <c r="J1094" s="1" t="n">
        <f aca="false">D1094+F1094+H1094</f>
        <v>796545</v>
      </c>
      <c r="K1094" s="2" t="n">
        <f aca="false">I1094/J1094</f>
        <v>24.5879642706941</v>
      </c>
    </row>
    <row r="1095" customFormat="false" ht="12.75" hidden="false" customHeight="false" outlineLevel="0" collapsed="false">
      <c r="A1095" s="6" t="s">
        <v>1236</v>
      </c>
      <c r="B1095" s="6" t="s">
        <v>1157</v>
      </c>
      <c r="C1095" s="1" t="n">
        <v>4479206</v>
      </c>
      <c r="D1095" s="1" t="n">
        <v>205589</v>
      </c>
      <c r="E1095" s="1" t="n">
        <v>0</v>
      </c>
      <c r="F1095" s="1" t="n">
        <v>0</v>
      </c>
      <c r="G1095" s="1" t="n">
        <v>0</v>
      </c>
      <c r="H1095" s="1" t="n">
        <v>0</v>
      </c>
      <c r="I1095" s="1" t="n">
        <f aca="false">C1095+E1095+G1095</f>
        <v>4479206</v>
      </c>
      <c r="J1095" s="1" t="n">
        <f aca="false">D1095+F1095+H1095</f>
        <v>205589</v>
      </c>
      <c r="K1095" s="2" t="n">
        <f aca="false">I1095/J1095</f>
        <v>21.7871870576733</v>
      </c>
    </row>
    <row r="1096" customFormat="false" ht="12.75" hidden="false" customHeight="false" outlineLevel="0" collapsed="false">
      <c r="A1096" s="6" t="s">
        <v>1237</v>
      </c>
      <c r="B1096" s="6" t="s">
        <v>1155</v>
      </c>
      <c r="C1096" s="1" t="n">
        <v>15476974</v>
      </c>
      <c r="D1096" s="1" t="n">
        <v>588581</v>
      </c>
      <c r="E1096" s="1" t="n">
        <v>18423166</v>
      </c>
      <c r="F1096" s="1" t="n">
        <v>671157</v>
      </c>
      <c r="G1096" s="1" t="n">
        <v>20453430</v>
      </c>
      <c r="H1096" s="1" t="n">
        <v>783278</v>
      </c>
      <c r="I1096" s="1" t="n">
        <f aca="false">C1096+E1096+G1096</f>
        <v>54353570</v>
      </c>
      <c r="J1096" s="1" t="n">
        <f aca="false">D1096+F1096+H1096</f>
        <v>2043016</v>
      </c>
      <c r="K1096" s="2" t="n">
        <f aca="false">I1096/J1096</f>
        <v>26.6045738261472</v>
      </c>
    </row>
    <row r="1097" customFormat="false" ht="12.75" hidden="false" customHeight="false" outlineLevel="0" collapsed="false">
      <c r="A1097" s="6" t="s">
        <v>1238</v>
      </c>
      <c r="B1097" s="6" t="s">
        <v>1157</v>
      </c>
      <c r="C1097" s="1" t="n">
        <v>13160209</v>
      </c>
      <c r="D1097" s="1" t="n">
        <v>560944</v>
      </c>
      <c r="E1097" s="1" t="n">
        <v>15141735</v>
      </c>
      <c r="F1097" s="1" t="n">
        <v>580422</v>
      </c>
      <c r="G1097" s="1" t="n">
        <v>15303017</v>
      </c>
      <c r="H1097" s="1" t="n">
        <v>607166</v>
      </c>
      <c r="I1097" s="1" t="n">
        <f aca="false">C1097+E1097+G1097</f>
        <v>43604961</v>
      </c>
      <c r="J1097" s="1" t="n">
        <f aca="false">D1097+F1097+H1097</f>
        <v>1748532</v>
      </c>
      <c r="K1097" s="2" t="n">
        <f aca="false">I1097/J1097</f>
        <v>24.9380400244319</v>
      </c>
    </row>
    <row r="1098" customFormat="false" ht="12.75" hidden="false" customHeight="false" outlineLevel="0" collapsed="false">
      <c r="A1098" s="6" t="s">
        <v>1239</v>
      </c>
      <c r="B1098" s="6" t="s">
        <v>1155</v>
      </c>
      <c r="C1098" s="1" t="n">
        <v>8569913</v>
      </c>
      <c r="D1098" s="1" t="n">
        <v>431644</v>
      </c>
      <c r="E1098" s="1" t="n">
        <v>8846464</v>
      </c>
      <c r="F1098" s="1" t="n">
        <v>419889</v>
      </c>
      <c r="G1098" s="1" t="n">
        <v>8730022</v>
      </c>
      <c r="H1098" s="1" t="n">
        <v>412150</v>
      </c>
      <c r="I1098" s="1" t="n">
        <f aca="false">C1098+E1098+G1098</f>
        <v>26146399</v>
      </c>
      <c r="J1098" s="1" t="n">
        <f aca="false">D1098+F1098+H1098</f>
        <v>1263683</v>
      </c>
      <c r="K1098" s="2" t="n">
        <f aca="false">I1098/J1098</f>
        <v>20.6906312738242</v>
      </c>
    </row>
    <row r="1099" customFormat="false" ht="12.75" hidden="false" customHeight="false" outlineLevel="0" collapsed="false">
      <c r="A1099" s="6" t="s">
        <v>1240</v>
      </c>
      <c r="B1099" s="6" t="s">
        <v>1186</v>
      </c>
      <c r="C1099" s="1" t="n">
        <v>123462248</v>
      </c>
      <c r="D1099" s="1" t="n">
        <v>4997844</v>
      </c>
      <c r="E1099" s="1" t="n">
        <v>120580985</v>
      </c>
      <c r="F1099" s="1" t="n">
        <v>4716152</v>
      </c>
      <c r="G1099" s="1" t="n">
        <v>134577049</v>
      </c>
      <c r="H1099" s="1" t="n">
        <v>4983641</v>
      </c>
      <c r="I1099" s="1" t="n">
        <f aca="false">C1099+E1099+G1099</f>
        <v>378620282</v>
      </c>
      <c r="J1099" s="1" t="n">
        <f aca="false">D1099+F1099+H1099</f>
        <v>14697637</v>
      </c>
      <c r="K1099" s="2" t="n">
        <f aca="false">I1099/J1099</f>
        <v>25.7606227450032</v>
      </c>
    </row>
    <row r="1100" customFormat="false" ht="12.75" hidden="false" customHeight="false" outlineLevel="0" collapsed="false">
      <c r="A1100" s="6" t="s">
        <v>1241</v>
      </c>
      <c r="B1100" s="6" t="s">
        <v>1159</v>
      </c>
      <c r="C1100" s="1" t="n">
        <v>189463200</v>
      </c>
      <c r="D1100" s="1" t="n">
        <v>5371625</v>
      </c>
      <c r="E1100" s="1" t="n">
        <v>299316723</v>
      </c>
      <c r="F1100" s="1" t="n">
        <v>5745375</v>
      </c>
      <c r="G1100" s="1" t="n">
        <v>222021860</v>
      </c>
      <c r="H1100" s="1" t="n">
        <v>6237420</v>
      </c>
      <c r="I1100" s="1" t="n">
        <f aca="false">C1100+E1100+G1100</f>
        <v>710801783</v>
      </c>
      <c r="J1100" s="1" t="n">
        <f aca="false">D1100+F1100+H1100</f>
        <v>17354420</v>
      </c>
      <c r="K1100" s="2" t="n">
        <f aca="false">I1100/J1100</f>
        <v>40.9579682294194</v>
      </c>
    </row>
    <row r="1101" customFormat="false" ht="12.75" hidden="false" customHeight="false" outlineLevel="0" collapsed="false">
      <c r="A1101" s="6" t="s">
        <v>1242</v>
      </c>
      <c r="B1101" s="6" t="s">
        <v>1159</v>
      </c>
      <c r="C1101" s="1" t="n">
        <v>8328567</v>
      </c>
      <c r="D1101" s="1" t="n">
        <v>354590</v>
      </c>
      <c r="E1101" s="1" t="n">
        <v>9572425</v>
      </c>
      <c r="F1101" s="1" t="n">
        <v>354125</v>
      </c>
      <c r="G1101" s="1" t="n">
        <v>9449403</v>
      </c>
      <c r="H1101" s="1" t="n">
        <v>362289</v>
      </c>
      <c r="I1101" s="1" t="n">
        <f aca="false">C1101+E1101+G1101</f>
        <v>27350395</v>
      </c>
      <c r="J1101" s="1" t="n">
        <f aca="false">D1101+F1101+H1101</f>
        <v>1071004</v>
      </c>
      <c r="K1101" s="2" t="n">
        <f aca="false">I1101/J1101</f>
        <v>25.5371548565645</v>
      </c>
    </row>
    <row r="1102" customFormat="false" ht="12.75" hidden="false" customHeight="false" outlineLevel="0" collapsed="false">
      <c r="A1102" s="6" t="s">
        <v>1243</v>
      </c>
      <c r="B1102" s="6" t="s">
        <v>1159</v>
      </c>
      <c r="C1102" s="1" t="n">
        <v>24773619</v>
      </c>
      <c r="D1102" s="1" t="n">
        <v>897315</v>
      </c>
      <c r="E1102" s="1" t="n">
        <v>26005747</v>
      </c>
      <c r="F1102" s="1" t="n">
        <v>860523</v>
      </c>
      <c r="G1102" s="1" t="n">
        <v>25287932</v>
      </c>
      <c r="H1102" s="1" t="n">
        <v>846749</v>
      </c>
      <c r="I1102" s="1" t="n">
        <f aca="false">C1102+E1102+G1102</f>
        <v>76067298</v>
      </c>
      <c r="J1102" s="1" t="n">
        <f aca="false">D1102+F1102+H1102</f>
        <v>2604587</v>
      </c>
      <c r="K1102" s="2" t="n">
        <f aca="false">I1102/J1102</f>
        <v>29.2051284906206</v>
      </c>
    </row>
    <row r="1103" customFormat="false" ht="12.75" hidden="false" customHeight="false" outlineLevel="0" collapsed="false">
      <c r="A1103" s="6" t="s">
        <v>1244</v>
      </c>
      <c r="B1103" s="6" t="s">
        <v>1245</v>
      </c>
      <c r="C1103" s="1" t="n">
        <v>33341747</v>
      </c>
      <c r="D1103" s="1" t="n">
        <v>1150809</v>
      </c>
      <c r="E1103" s="1" t="n">
        <v>39327411</v>
      </c>
      <c r="F1103" s="1" t="n">
        <v>1329826</v>
      </c>
      <c r="G1103" s="1" t="n">
        <v>40957899</v>
      </c>
      <c r="H1103" s="1" t="n">
        <v>1248870</v>
      </c>
      <c r="I1103" s="1" t="n">
        <f aca="false">C1103+E1103+G1103</f>
        <v>113627057</v>
      </c>
      <c r="J1103" s="1" t="n">
        <f aca="false">D1103+F1103+H1103</f>
        <v>3729505</v>
      </c>
      <c r="K1103" s="2" t="n">
        <f aca="false">I1103/J1103</f>
        <v>30.4670611783601</v>
      </c>
    </row>
    <row r="1104" customFormat="false" ht="12.75" hidden="false" customHeight="false" outlineLevel="0" collapsed="false">
      <c r="A1104" s="6" t="s">
        <v>1246</v>
      </c>
      <c r="B1104" s="6" t="s">
        <v>1159</v>
      </c>
      <c r="C1104" s="1" t="n">
        <v>65145318</v>
      </c>
      <c r="D1104" s="1" t="n">
        <v>2404007</v>
      </c>
      <c r="E1104" s="1" t="n">
        <v>56010693</v>
      </c>
      <c r="F1104" s="1" t="n">
        <v>2046266</v>
      </c>
      <c r="G1104" s="1" t="n">
        <v>68429346</v>
      </c>
      <c r="H1104" s="1" t="n">
        <v>2247674</v>
      </c>
      <c r="I1104" s="1" t="n">
        <f aca="false">C1104+E1104+G1104</f>
        <v>189585357</v>
      </c>
      <c r="J1104" s="1" t="n">
        <f aca="false">D1104+F1104+H1104</f>
        <v>6697947</v>
      </c>
      <c r="K1104" s="2" t="n">
        <f aca="false">I1104/J1104</f>
        <v>28.3049950977516</v>
      </c>
    </row>
    <row r="1105" customFormat="false" ht="12.75" hidden="false" customHeight="false" outlineLevel="0" collapsed="false">
      <c r="A1105" s="6" t="s">
        <v>1247</v>
      </c>
      <c r="B1105" s="6" t="s">
        <v>1155</v>
      </c>
      <c r="C1105" s="1" t="n">
        <v>29889701</v>
      </c>
      <c r="D1105" s="1" t="n">
        <v>1218133</v>
      </c>
      <c r="E1105" s="1" t="n">
        <v>33003283</v>
      </c>
      <c r="F1105" s="1" t="n">
        <v>1275813</v>
      </c>
      <c r="G1105" s="1" t="n">
        <v>34376557</v>
      </c>
      <c r="H1105" s="1" t="n">
        <v>1241456</v>
      </c>
      <c r="I1105" s="1" t="n">
        <f aca="false">C1105+E1105+G1105</f>
        <v>97269541</v>
      </c>
      <c r="J1105" s="1" t="n">
        <f aca="false">D1105+F1105+H1105</f>
        <v>3735402</v>
      </c>
      <c r="K1105" s="2" t="n">
        <f aca="false">I1105/J1105</f>
        <v>26.0399124378046</v>
      </c>
    </row>
    <row r="1106" customFormat="false" ht="12.75" hidden="false" customHeight="false" outlineLevel="0" collapsed="false">
      <c r="A1106" s="6" t="s">
        <v>1248</v>
      </c>
      <c r="B1106" s="6" t="s">
        <v>1155</v>
      </c>
      <c r="C1106" s="1" t="n">
        <v>13424550</v>
      </c>
      <c r="D1106" s="1" t="n">
        <v>579527</v>
      </c>
      <c r="E1106" s="1" t="n">
        <v>14966577</v>
      </c>
      <c r="F1106" s="1" t="n">
        <v>591804</v>
      </c>
      <c r="G1106" s="1" t="n">
        <v>17242314</v>
      </c>
      <c r="H1106" s="1" t="n">
        <v>598139</v>
      </c>
      <c r="I1106" s="1" t="n">
        <f aca="false">C1106+E1106+G1106</f>
        <v>45633441</v>
      </c>
      <c r="J1106" s="1" t="n">
        <f aca="false">D1106+F1106+H1106</f>
        <v>1769470</v>
      </c>
      <c r="K1106" s="2" t="n">
        <f aca="false">I1106/J1106</f>
        <v>25.7893273126982</v>
      </c>
    </row>
    <row r="1107" customFormat="false" ht="12.75" hidden="false" customHeight="false" outlineLevel="0" collapsed="false">
      <c r="A1107" s="6" t="s">
        <v>1249</v>
      </c>
      <c r="B1107" s="6" t="s">
        <v>1230</v>
      </c>
      <c r="C1107" s="1" t="n">
        <v>36415616</v>
      </c>
      <c r="D1107" s="1" t="n">
        <v>1326754</v>
      </c>
      <c r="E1107" s="1" t="n">
        <v>39323931</v>
      </c>
      <c r="F1107" s="1" t="n">
        <v>1336997</v>
      </c>
      <c r="G1107" s="1" t="n">
        <v>39529313</v>
      </c>
      <c r="H1107" s="1" t="n">
        <v>1228342</v>
      </c>
      <c r="I1107" s="1" t="n">
        <f aca="false">C1107+E1107+G1107</f>
        <v>115268860</v>
      </c>
      <c r="J1107" s="1" t="n">
        <f aca="false">D1107+F1107+H1107</f>
        <v>3892093</v>
      </c>
      <c r="K1107" s="2" t="n">
        <f aca="false">I1107/J1107</f>
        <v>29.6161628203643</v>
      </c>
    </row>
    <row r="1108" customFormat="false" ht="12.75" hidden="false" customHeight="false" outlineLevel="0" collapsed="false">
      <c r="A1108" s="6" t="s">
        <v>1250</v>
      </c>
      <c r="B1108" s="6" t="s">
        <v>1155</v>
      </c>
      <c r="C1108" s="1" t="n">
        <v>44187962</v>
      </c>
      <c r="D1108" s="1" t="n">
        <v>1860886</v>
      </c>
      <c r="E1108" s="1" t="n">
        <v>49336789</v>
      </c>
      <c r="F1108" s="1" t="n">
        <v>2005484</v>
      </c>
      <c r="G1108" s="1" t="n">
        <v>53291707</v>
      </c>
      <c r="H1108" s="1" t="n">
        <v>2051840</v>
      </c>
      <c r="I1108" s="1" t="n">
        <f aca="false">C1108+E1108+G1108</f>
        <v>146816458</v>
      </c>
      <c r="J1108" s="1" t="n">
        <f aca="false">D1108+F1108+H1108</f>
        <v>5918210</v>
      </c>
      <c r="K1108" s="2" t="n">
        <f aca="false">I1108/J1108</f>
        <v>24.8075783049267</v>
      </c>
    </row>
    <row r="1109" customFormat="false" ht="12.75" hidden="false" customHeight="false" outlineLevel="0" collapsed="false">
      <c r="A1109" s="6" t="s">
        <v>1251</v>
      </c>
      <c r="B1109" s="6" t="s">
        <v>1155</v>
      </c>
      <c r="C1109" s="1" t="n">
        <v>5935390</v>
      </c>
      <c r="D1109" s="1" t="n">
        <v>356901</v>
      </c>
      <c r="E1109" s="1" t="n">
        <v>0</v>
      </c>
      <c r="F1109" s="1" t="n">
        <v>0</v>
      </c>
      <c r="G1109" s="1" t="n">
        <v>0</v>
      </c>
      <c r="H1109" s="1" t="n">
        <v>0</v>
      </c>
      <c r="I1109" s="1" t="n">
        <f aca="false">C1109+E1109+G1109</f>
        <v>5935390</v>
      </c>
      <c r="J1109" s="1" t="n">
        <f aca="false">D1109+F1109+H1109</f>
        <v>356901</v>
      </c>
      <c r="K1109" s="2" t="n">
        <f aca="false">I1109/J1109</f>
        <v>16.6303540757801</v>
      </c>
    </row>
    <row r="1110" customFormat="false" ht="12.75" hidden="false" customHeight="false" outlineLevel="0" collapsed="false">
      <c r="A1110" s="6" t="s">
        <v>1252</v>
      </c>
      <c r="B1110" s="6" t="s">
        <v>1234</v>
      </c>
      <c r="C1110" s="1" t="n">
        <v>30654551</v>
      </c>
      <c r="D1110" s="1" t="n">
        <v>1327007</v>
      </c>
      <c r="E1110" s="1" t="n">
        <v>35456912</v>
      </c>
      <c r="F1110" s="1" t="n">
        <v>1339008</v>
      </c>
      <c r="G1110" s="1" t="n">
        <v>33630931</v>
      </c>
      <c r="H1110" s="1" t="n">
        <v>1279350</v>
      </c>
      <c r="I1110" s="1" t="n">
        <f aca="false">C1110+E1110+G1110</f>
        <v>99742394</v>
      </c>
      <c r="J1110" s="1" t="n">
        <f aca="false">D1110+F1110+H1110</f>
        <v>3945365</v>
      </c>
      <c r="K1110" s="2" t="n">
        <f aca="false">I1110/J1110</f>
        <v>25.2809040481679</v>
      </c>
    </row>
    <row r="1111" customFormat="false" ht="12.75" hidden="false" customHeight="false" outlineLevel="0" collapsed="false">
      <c r="A1111" s="6" t="s">
        <v>1253</v>
      </c>
      <c r="B1111" s="6" t="s">
        <v>1155</v>
      </c>
      <c r="C1111" s="1" t="n">
        <v>12456724</v>
      </c>
      <c r="D1111" s="1" t="n">
        <v>544173</v>
      </c>
      <c r="E1111" s="1" t="n">
        <v>11840332</v>
      </c>
      <c r="F1111" s="1" t="n">
        <v>517716</v>
      </c>
      <c r="G1111" s="1" t="n">
        <v>13252927</v>
      </c>
      <c r="H1111" s="1" t="n">
        <v>530320</v>
      </c>
      <c r="I1111" s="1" t="n">
        <f aca="false">C1111+E1111+G1111</f>
        <v>37549983</v>
      </c>
      <c r="J1111" s="1" t="n">
        <f aca="false">D1111+F1111+H1111</f>
        <v>1592209</v>
      </c>
      <c r="K1111" s="2" t="n">
        <f aca="false">I1111/J1111</f>
        <v>23.5835766535675</v>
      </c>
    </row>
    <row r="1112" customFormat="false" ht="12.75" hidden="false" customHeight="false" outlineLevel="0" collapsed="false">
      <c r="A1112" s="6" t="s">
        <v>1254</v>
      </c>
      <c r="B1112" s="6" t="s">
        <v>1159</v>
      </c>
      <c r="C1112" s="1" t="n">
        <v>105747987</v>
      </c>
      <c r="D1112" s="1" t="n">
        <v>3541836</v>
      </c>
      <c r="E1112" s="1" t="n">
        <v>115174711</v>
      </c>
      <c r="F1112" s="1" t="n">
        <v>3585539</v>
      </c>
      <c r="G1112" s="1" t="n">
        <v>123517604</v>
      </c>
      <c r="H1112" s="1" t="n">
        <v>3732486</v>
      </c>
      <c r="I1112" s="1" t="n">
        <f aca="false">C1112+E1112+G1112</f>
        <v>344440302</v>
      </c>
      <c r="J1112" s="1" t="n">
        <f aca="false">D1112+F1112+H1112</f>
        <v>10859861</v>
      </c>
      <c r="K1112" s="2" t="n">
        <f aca="false">I1112/J1112</f>
        <v>31.7168241840296</v>
      </c>
    </row>
    <row r="1113" customFormat="false" ht="12.75" hidden="false" customHeight="false" outlineLevel="0" collapsed="false">
      <c r="A1113" s="6" t="s">
        <v>1255</v>
      </c>
      <c r="B1113" s="6" t="s">
        <v>1159</v>
      </c>
      <c r="C1113" s="1" t="n">
        <v>41432984</v>
      </c>
      <c r="D1113" s="1" t="n">
        <v>1489692</v>
      </c>
      <c r="E1113" s="1" t="n">
        <v>47146122</v>
      </c>
      <c r="F1113" s="1" t="n">
        <v>1541202</v>
      </c>
      <c r="G1113" s="1" t="n">
        <v>50072651</v>
      </c>
      <c r="H1113" s="1" t="n">
        <v>1603704</v>
      </c>
      <c r="I1113" s="1" t="n">
        <f aca="false">C1113+E1113+G1113</f>
        <v>138651757</v>
      </c>
      <c r="J1113" s="1" t="n">
        <f aca="false">D1113+F1113+H1113</f>
        <v>4634598</v>
      </c>
      <c r="K1113" s="2" t="n">
        <f aca="false">I1113/J1113</f>
        <v>29.9166738949095</v>
      </c>
    </row>
    <row r="1114" customFormat="false" ht="12.75" hidden="false" customHeight="false" outlineLevel="0" collapsed="false">
      <c r="A1114" s="6" t="s">
        <v>1256</v>
      </c>
      <c r="B1114" s="6" t="s">
        <v>1159</v>
      </c>
      <c r="C1114" s="1" t="n">
        <v>42765902</v>
      </c>
      <c r="D1114" s="1" t="n">
        <v>1364186</v>
      </c>
      <c r="E1114" s="1" t="n">
        <v>47681972</v>
      </c>
      <c r="F1114" s="1" t="n">
        <v>1445812</v>
      </c>
      <c r="G1114" s="1" t="n">
        <v>51200803</v>
      </c>
      <c r="H1114" s="1" t="n">
        <v>1569880</v>
      </c>
      <c r="I1114" s="1" t="n">
        <f aca="false">C1114+E1114+G1114</f>
        <v>141648677</v>
      </c>
      <c r="J1114" s="1" t="n">
        <f aca="false">D1114+F1114+H1114</f>
        <v>4379878</v>
      </c>
      <c r="K1114" s="2" t="n">
        <f aca="false">I1114/J1114</f>
        <v>32.3407814098932</v>
      </c>
    </row>
    <row r="1115" customFormat="false" ht="12.75" hidden="false" customHeight="false" outlineLevel="0" collapsed="false">
      <c r="A1115" s="6" t="s">
        <v>1257</v>
      </c>
      <c r="B1115" s="6" t="s">
        <v>1159</v>
      </c>
      <c r="C1115" s="1" t="n">
        <v>24950880</v>
      </c>
      <c r="D1115" s="1" t="n">
        <v>1105930</v>
      </c>
      <c r="E1115" s="1" t="n">
        <v>32927311</v>
      </c>
      <c r="F1115" s="1" t="n">
        <v>1245641</v>
      </c>
      <c r="G1115" s="1" t="n">
        <v>30005091</v>
      </c>
      <c r="H1115" s="1" t="n">
        <v>1173332</v>
      </c>
      <c r="I1115" s="1" t="n">
        <f aca="false">C1115+E1115+G1115</f>
        <v>87883282</v>
      </c>
      <c r="J1115" s="1" t="n">
        <f aca="false">D1115+F1115+H1115</f>
        <v>3524903</v>
      </c>
      <c r="K1115" s="2" t="n">
        <f aca="false">I1115/J1115</f>
        <v>24.9321135929131</v>
      </c>
    </row>
    <row r="1116" customFormat="false" ht="12.75" hidden="false" customHeight="false" outlineLevel="0" collapsed="false">
      <c r="A1116" s="6" t="s">
        <v>1258</v>
      </c>
      <c r="B1116" s="6" t="s">
        <v>1159</v>
      </c>
      <c r="C1116" s="1" t="n">
        <v>78239104</v>
      </c>
      <c r="D1116" s="1" t="n">
        <v>2830894</v>
      </c>
      <c r="E1116" s="1" t="n">
        <v>84790433</v>
      </c>
      <c r="F1116" s="1" t="n">
        <v>2887399</v>
      </c>
      <c r="G1116" s="1" t="n">
        <v>87515049</v>
      </c>
      <c r="H1116" s="1" t="n">
        <v>2888816</v>
      </c>
      <c r="I1116" s="1" t="n">
        <f aca="false">C1116+E1116+G1116</f>
        <v>250544586</v>
      </c>
      <c r="J1116" s="1" t="n">
        <f aca="false">D1116+F1116+H1116</f>
        <v>8607109</v>
      </c>
      <c r="K1116" s="2" t="n">
        <f aca="false">I1116/J1116</f>
        <v>29.1090290595832</v>
      </c>
    </row>
    <row r="1117" customFormat="false" ht="12.75" hidden="false" customHeight="false" outlineLevel="0" collapsed="false">
      <c r="A1117" s="6" t="s">
        <v>1259</v>
      </c>
      <c r="B1117" s="6" t="s">
        <v>1159</v>
      </c>
      <c r="C1117" s="1" t="n">
        <v>61220938</v>
      </c>
      <c r="D1117" s="1" t="n">
        <v>2158490</v>
      </c>
      <c r="E1117" s="1" t="n">
        <v>66843586</v>
      </c>
      <c r="F1117" s="1" t="n">
        <v>2396797</v>
      </c>
      <c r="G1117" s="1" t="n">
        <v>68819443</v>
      </c>
      <c r="H1117" s="1" t="n">
        <v>2362073</v>
      </c>
      <c r="I1117" s="1" t="n">
        <f aca="false">C1117+E1117+G1117</f>
        <v>196883967</v>
      </c>
      <c r="J1117" s="1" t="n">
        <f aca="false">D1117+F1117+H1117</f>
        <v>6917360</v>
      </c>
      <c r="K1117" s="2" t="n">
        <f aca="false">I1117/J1117</f>
        <v>28.4622987671597</v>
      </c>
    </row>
    <row r="1118" customFormat="false" ht="12.75" hidden="false" customHeight="false" outlineLevel="0" collapsed="false">
      <c r="A1118" s="6" t="s">
        <v>1260</v>
      </c>
      <c r="B1118" s="6" t="s">
        <v>1159</v>
      </c>
      <c r="C1118" s="1" t="n">
        <v>21467256</v>
      </c>
      <c r="D1118" s="1" t="n">
        <v>858345</v>
      </c>
      <c r="E1118" s="1" t="n">
        <v>21714863</v>
      </c>
      <c r="F1118" s="1" t="n">
        <v>867809</v>
      </c>
      <c r="G1118" s="1" t="n">
        <v>23966617</v>
      </c>
      <c r="H1118" s="1" t="n">
        <v>865738</v>
      </c>
      <c r="I1118" s="1" t="n">
        <f aca="false">C1118+E1118+G1118</f>
        <v>67148736</v>
      </c>
      <c r="J1118" s="1" t="n">
        <f aca="false">D1118+F1118+H1118</f>
        <v>2591892</v>
      </c>
      <c r="K1118" s="2" t="n">
        <f aca="false">I1118/J1118</f>
        <v>25.9072276159655</v>
      </c>
    </row>
    <row r="1119" customFormat="false" ht="12.75" hidden="false" customHeight="false" outlineLevel="0" collapsed="false">
      <c r="A1119" s="6" t="s">
        <v>1261</v>
      </c>
      <c r="B1119" s="6" t="s">
        <v>1159</v>
      </c>
      <c r="C1119" s="1" t="n">
        <v>125600016</v>
      </c>
      <c r="D1119" s="1" t="n">
        <v>4450565</v>
      </c>
      <c r="E1119" s="1" t="n">
        <v>105873093</v>
      </c>
      <c r="F1119" s="1" t="n">
        <v>3508580</v>
      </c>
      <c r="G1119" s="1" t="n">
        <v>121574374</v>
      </c>
      <c r="H1119" s="1" t="n">
        <v>3695583</v>
      </c>
      <c r="I1119" s="1" t="n">
        <f aca="false">C1119+E1119+G1119</f>
        <v>353047483</v>
      </c>
      <c r="J1119" s="1" t="n">
        <f aca="false">D1119+F1119+H1119</f>
        <v>11654728</v>
      </c>
      <c r="K1119" s="2" t="n">
        <f aca="false">I1119/J1119</f>
        <v>30.2922112811213</v>
      </c>
    </row>
    <row r="1120" customFormat="false" ht="12.75" hidden="false" customHeight="false" outlineLevel="0" collapsed="false">
      <c r="A1120" s="6" t="s">
        <v>1262</v>
      </c>
      <c r="B1120" s="6" t="s">
        <v>1155</v>
      </c>
      <c r="C1120" s="1" t="n">
        <v>19658322</v>
      </c>
      <c r="D1120" s="1" t="n">
        <v>928145</v>
      </c>
      <c r="E1120" s="1" t="n">
        <v>25665456</v>
      </c>
      <c r="F1120" s="1" t="n">
        <v>1017152</v>
      </c>
      <c r="G1120" s="1" t="n">
        <v>26776187</v>
      </c>
      <c r="H1120" s="1" t="n">
        <v>1006232</v>
      </c>
      <c r="I1120" s="1" t="n">
        <f aca="false">C1120+E1120+G1120</f>
        <v>72099965</v>
      </c>
      <c r="J1120" s="1" t="n">
        <f aca="false">D1120+F1120+H1120</f>
        <v>2951529</v>
      </c>
      <c r="K1120" s="2" t="n">
        <f aca="false">I1120/J1120</f>
        <v>24.428004942523</v>
      </c>
    </row>
    <row r="1121" customFormat="false" ht="12.75" hidden="false" customHeight="false" outlineLevel="0" collapsed="false">
      <c r="A1121" s="6" t="s">
        <v>1263</v>
      </c>
      <c r="B1121" s="6" t="s">
        <v>1157</v>
      </c>
      <c r="C1121" s="1" t="n">
        <v>82919264</v>
      </c>
      <c r="D1121" s="1" t="n">
        <v>3476242</v>
      </c>
      <c r="E1121" s="1" t="n">
        <v>89834663</v>
      </c>
      <c r="F1121" s="1" t="n">
        <v>3558890</v>
      </c>
      <c r="G1121" s="1" t="n">
        <v>92172817</v>
      </c>
      <c r="H1121" s="1" t="n">
        <v>3473002</v>
      </c>
      <c r="I1121" s="1" t="n">
        <f aca="false">C1121+E1121+G1121</f>
        <v>264926744</v>
      </c>
      <c r="J1121" s="1" t="n">
        <f aca="false">D1121+F1121+H1121</f>
        <v>10508134</v>
      </c>
      <c r="K1121" s="2" t="n">
        <f aca="false">I1121/J1121</f>
        <v>25.2115878994311</v>
      </c>
    </row>
    <row r="1122" customFormat="false" ht="12.75" hidden="false" customHeight="false" outlineLevel="0" collapsed="false">
      <c r="A1122" s="6" t="s">
        <v>1264</v>
      </c>
      <c r="B1122" s="6" t="s">
        <v>1245</v>
      </c>
      <c r="C1122" s="1" t="n">
        <v>61916362</v>
      </c>
      <c r="D1122" s="1" t="n">
        <v>2017142</v>
      </c>
      <c r="E1122" s="1" t="n">
        <v>63430001</v>
      </c>
      <c r="F1122" s="1" t="n">
        <v>2128364</v>
      </c>
      <c r="G1122" s="1" t="n">
        <v>68876724</v>
      </c>
      <c r="H1122" s="1" t="n">
        <v>2241996</v>
      </c>
      <c r="I1122" s="1" t="n">
        <f aca="false">C1122+E1122+G1122</f>
        <v>194223087</v>
      </c>
      <c r="J1122" s="1" t="n">
        <f aca="false">D1122+F1122+H1122</f>
        <v>6387502</v>
      </c>
      <c r="K1122" s="2" t="n">
        <f aca="false">I1122/J1122</f>
        <v>30.4067359978909</v>
      </c>
    </row>
    <row r="1123" customFormat="false" ht="12.75" hidden="false" customHeight="false" outlineLevel="0" collapsed="false">
      <c r="A1123" s="6" t="s">
        <v>1265</v>
      </c>
      <c r="B1123" s="6" t="s">
        <v>1157</v>
      </c>
      <c r="C1123" s="1" t="n">
        <v>57864482</v>
      </c>
      <c r="D1123" s="1" t="n">
        <v>2484603</v>
      </c>
      <c r="E1123" s="1" t="n">
        <v>62241971</v>
      </c>
      <c r="F1123" s="1" t="n">
        <v>2506402</v>
      </c>
      <c r="G1123" s="1" t="n">
        <v>62854093</v>
      </c>
      <c r="H1123" s="1" t="n">
        <v>2456456</v>
      </c>
      <c r="I1123" s="1" t="n">
        <f aca="false">C1123+E1123+G1123</f>
        <v>182960546</v>
      </c>
      <c r="J1123" s="1" t="n">
        <f aca="false">D1123+F1123+H1123</f>
        <v>7447461</v>
      </c>
      <c r="K1123" s="2" t="n">
        <f aca="false">I1123/J1123</f>
        <v>24.5668350596264</v>
      </c>
    </row>
    <row r="1124" customFormat="false" ht="12.75" hidden="false" customHeight="false" outlineLevel="0" collapsed="false">
      <c r="A1124" s="6" t="s">
        <v>1266</v>
      </c>
      <c r="B1124" s="6" t="s">
        <v>1155</v>
      </c>
      <c r="C1124" s="1" t="n">
        <v>29537828</v>
      </c>
      <c r="D1124" s="1" t="n">
        <v>1245284</v>
      </c>
      <c r="E1124" s="1" t="n">
        <v>31601574</v>
      </c>
      <c r="F1124" s="1" t="n">
        <v>1398516</v>
      </c>
      <c r="G1124" s="1" t="n">
        <v>35817281</v>
      </c>
      <c r="H1124" s="1" t="n">
        <v>1450016</v>
      </c>
      <c r="I1124" s="1" t="n">
        <f aca="false">C1124+E1124+G1124</f>
        <v>96956683</v>
      </c>
      <c r="J1124" s="1" t="n">
        <f aca="false">D1124+F1124+H1124</f>
        <v>4093816</v>
      </c>
      <c r="K1124" s="2" t="n">
        <f aca="false">I1124/J1124</f>
        <v>23.6836934048819</v>
      </c>
    </row>
    <row r="1125" customFormat="false" ht="12.75" hidden="false" customHeight="false" outlineLevel="0" collapsed="false">
      <c r="A1125" s="6" t="s">
        <v>1267</v>
      </c>
      <c r="B1125" s="6" t="s">
        <v>1155</v>
      </c>
      <c r="C1125" s="1" t="n">
        <v>5775397</v>
      </c>
      <c r="D1125" s="1" t="n">
        <v>291251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f aca="false">C1125+E1125+G1125</f>
        <v>5775397</v>
      </c>
      <c r="J1125" s="1" t="n">
        <f aca="false">D1125+F1125+H1125</f>
        <v>291251</v>
      </c>
      <c r="K1125" s="2" t="n">
        <f aca="false">I1125/J1125</f>
        <v>19.82962118585</v>
      </c>
    </row>
    <row r="1126" customFormat="false" ht="12.75" hidden="false" customHeight="false" outlineLevel="0" collapsed="false">
      <c r="A1126" s="6" t="s">
        <v>1268</v>
      </c>
      <c r="B1126" s="6" t="s">
        <v>1159</v>
      </c>
      <c r="C1126" s="1" t="n">
        <v>92777115</v>
      </c>
      <c r="D1126" s="1" t="n">
        <v>3586586</v>
      </c>
      <c r="E1126" s="1" t="n">
        <v>101648429</v>
      </c>
      <c r="F1126" s="1" t="n">
        <v>3556185</v>
      </c>
      <c r="G1126" s="1" t="n">
        <v>103369663</v>
      </c>
      <c r="H1126" s="1" t="n">
        <v>3230881</v>
      </c>
      <c r="I1126" s="1" t="n">
        <f aca="false">C1126+E1126+G1126</f>
        <v>297795207</v>
      </c>
      <c r="J1126" s="1" t="n">
        <f aca="false">D1126+F1126+H1126</f>
        <v>10373652</v>
      </c>
      <c r="K1126" s="2" t="n">
        <f aca="false">I1126/J1126</f>
        <v>28.7068823014306</v>
      </c>
    </row>
    <row r="1127" customFormat="false" ht="12.75" hidden="false" customHeight="false" outlineLevel="0" collapsed="false">
      <c r="A1127" s="6" t="s">
        <v>1269</v>
      </c>
      <c r="B1127" s="6" t="s">
        <v>1159</v>
      </c>
      <c r="C1127" s="1" t="n">
        <v>14232907</v>
      </c>
      <c r="D1127" s="1" t="n">
        <v>616988</v>
      </c>
      <c r="E1127" s="1" t="n">
        <v>13868359</v>
      </c>
      <c r="F1127" s="1" t="n">
        <v>576736</v>
      </c>
      <c r="G1127" s="1" t="n">
        <v>12957302</v>
      </c>
      <c r="H1127" s="1" t="n">
        <v>520159</v>
      </c>
      <c r="I1127" s="1" t="n">
        <f aca="false">C1127+E1127+G1127</f>
        <v>41058568</v>
      </c>
      <c r="J1127" s="1" t="n">
        <f aca="false">D1127+F1127+H1127</f>
        <v>1713883</v>
      </c>
      <c r="K1127" s="2" t="n">
        <f aca="false">I1127/J1127</f>
        <v>23.9564591048514</v>
      </c>
    </row>
    <row r="1128" customFormat="false" ht="12.75" hidden="false" customHeight="false" outlineLevel="0" collapsed="false">
      <c r="A1128" s="6" t="s">
        <v>1270</v>
      </c>
      <c r="B1128" s="6" t="s">
        <v>1155</v>
      </c>
      <c r="C1128" s="1" t="n">
        <v>11483211</v>
      </c>
      <c r="D1128" s="1" t="n">
        <v>521217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f aca="false">C1128+E1128+G1128</f>
        <v>11483211</v>
      </c>
      <c r="J1128" s="1" t="n">
        <f aca="false">D1128+F1128+H1128</f>
        <v>521217</v>
      </c>
      <c r="K1128" s="2" t="n">
        <f aca="false">I1128/J1128</f>
        <v>22.0315358094613</v>
      </c>
    </row>
    <row r="1129" customFormat="false" ht="12.75" hidden="false" customHeight="false" outlineLevel="0" collapsed="false">
      <c r="A1129" s="6" t="s">
        <v>1271</v>
      </c>
      <c r="B1129" s="6" t="s">
        <v>1159</v>
      </c>
      <c r="C1129" s="1" t="n">
        <v>116165334</v>
      </c>
      <c r="D1129" s="1" t="n">
        <v>4410573</v>
      </c>
      <c r="E1129" s="1" t="n">
        <v>124607328</v>
      </c>
      <c r="F1129" s="1" t="n">
        <v>4320112</v>
      </c>
      <c r="G1129" s="1" t="n">
        <v>130275739</v>
      </c>
      <c r="H1129" s="1" t="n">
        <v>4248472</v>
      </c>
      <c r="I1129" s="1" t="n">
        <f aca="false">C1129+E1129+G1129</f>
        <v>371048401</v>
      </c>
      <c r="J1129" s="1" t="n">
        <f aca="false">D1129+F1129+H1129</f>
        <v>12979157</v>
      </c>
      <c r="K1129" s="2" t="n">
        <f aca="false">I1129/J1129</f>
        <v>28.5880200848175</v>
      </c>
    </row>
    <row r="1130" customFormat="false" ht="12.75" hidden="false" customHeight="false" outlineLevel="0" collapsed="false">
      <c r="A1130" s="6" t="s">
        <v>1272</v>
      </c>
      <c r="B1130" s="6" t="s">
        <v>1153</v>
      </c>
      <c r="C1130" s="1" t="n">
        <v>78486520</v>
      </c>
      <c r="D1130" s="1" t="n">
        <v>2634926</v>
      </c>
      <c r="E1130" s="1" t="n">
        <v>97632072</v>
      </c>
      <c r="F1130" s="1" t="n">
        <v>2977361</v>
      </c>
      <c r="G1130" s="1" t="n">
        <v>108312588</v>
      </c>
      <c r="H1130" s="1" t="n">
        <v>3287845</v>
      </c>
      <c r="I1130" s="1" t="n">
        <f aca="false">C1130+E1130+G1130</f>
        <v>284431180</v>
      </c>
      <c r="J1130" s="1" t="n">
        <f aca="false">D1130+F1130+H1130</f>
        <v>8900132</v>
      </c>
      <c r="K1130" s="2" t="n">
        <f aca="false">I1130/J1130</f>
        <v>31.9580855654725</v>
      </c>
    </row>
    <row r="1131" customFormat="false" ht="12.75" hidden="false" customHeight="false" outlineLevel="0" collapsed="false">
      <c r="A1131" s="6" t="s">
        <v>1273</v>
      </c>
      <c r="B1131" s="6" t="s">
        <v>1159</v>
      </c>
      <c r="C1131" s="1" t="n">
        <v>41299994</v>
      </c>
      <c r="D1131" s="1" t="n">
        <v>1347204</v>
      </c>
      <c r="E1131" s="1" t="n">
        <v>42531638</v>
      </c>
      <c r="F1131" s="1" t="n">
        <v>1427460</v>
      </c>
      <c r="G1131" s="1" t="n">
        <v>40405761</v>
      </c>
      <c r="H1131" s="1" t="n">
        <v>1363792</v>
      </c>
      <c r="I1131" s="1" t="n">
        <f aca="false">C1131+E1131+G1131</f>
        <v>124237393</v>
      </c>
      <c r="J1131" s="1" t="n">
        <f aca="false">D1131+F1131+H1131</f>
        <v>4138456</v>
      </c>
      <c r="K1131" s="2" t="n">
        <f aca="false">I1131/J1131</f>
        <v>30.0202280753982</v>
      </c>
    </row>
    <row r="1132" customFormat="false" ht="12.75" hidden="false" customHeight="false" outlineLevel="0" collapsed="false">
      <c r="A1132" s="6" t="s">
        <v>1274</v>
      </c>
      <c r="B1132" s="6" t="s">
        <v>1159</v>
      </c>
      <c r="C1132" s="1" t="n">
        <v>22909268</v>
      </c>
      <c r="D1132" s="1" t="n">
        <v>950402</v>
      </c>
      <c r="E1132" s="1" t="n">
        <v>24687586</v>
      </c>
      <c r="F1132" s="1" t="n">
        <v>947572</v>
      </c>
      <c r="G1132" s="1" t="n">
        <v>22479944</v>
      </c>
      <c r="H1132" s="1" t="n">
        <v>796422</v>
      </c>
      <c r="I1132" s="1" t="n">
        <f aca="false">C1132+E1132+G1132</f>
        <v>70076798</v>
      </c>
      <c r="J1132" s="1" t="n">
        <f aca="false">D1132+F1132+H1132</f>
        <v>2694396</v>
      </c>
      <c r="K1132" s="2" t="n">
        <f aca="false">I1132/J1132</f>
        <v>26.0083514078851</v>
      </c>
    </row>
    <row r="1133" customFormat="false" ht="12.75" hidden="false" customHeight="false" outlineLevel="0" collapsed="false">
      <c r="A1133" s="6" t="s">
        <v>1275</v>
      </c>
      <c r="B1133" s="6" t="s">
        <v>1159</v>
      </c>
      <c r="C1133" s="1" t="n">
        <v>239286026</v>
      </c>
      <c r="D1133" s="1" t="n">
        <v>8119434</v>
      </c>
      <c r="E1133" s="1" t="n">
        <v>252468121</v>
      </c>
      <c r="F1133" s="1" t="n">
        <v>8547227</v>
      </c>
      <c r="G1133" s="1" t="n">
        <v>263908012</v>
      </c>
      <c r="H1133" s="1" t="n">
        <v>8403773</v>
      </c>
      <c r="I1133" s="1" t="n">
        <f aca="false">C1133+E1133+G1133</f>
        <v>755662159</v>
      </c>
      <c r="J1133" s="1" t="n">
        <f aca="false">D1133+F1133+H1133</f>
        <v>25070434</v>
      </c>
      <c r="K1133" s="2" t="n">
        <f aca="false">I1133/J1133</f>
        <v>30.1415667155981</v>
      </c>
    </row>
    <row r="1134" customFormat="false" ht="12.75" hidden="false" customHeight="false" outlineLevel="0" collapsed="false">
      <c r="A1134" s="6" t="s">
        <v>1276</v>
      </c>
      <c r="B1134" s="6" t="s">
        <v>1165</v>
      </c>
      <c r="C1134" s="1" t="n">
        <v>82599005</v>
      </c>
      <c r="D1134" s="1" t="n">
        <v>3366225</v>
      </c>
      <c r="E1134" s="1" t="n">
        <v>90009034</v>
      </c>
      <c r="F1134" s="1" t="n">
        <v>3419404</v>
      </c>
      <c r="G1134" s="1" t="n">
        <v>90071619</v>
      </c>
      <c r="H1134" s="1" t="n">
        <v>3022895</v>
      </c>
      <c r="I1134" s="1" t="n">
        <f aca="false">C1134+E1134+G1134</f>
        <v>262679658</v>
      </c>
      <c r="J1134" s="1" t="n">
        <f aca="false">D1134+F1134+H1134</f>
        <v>9808524</v>
      </c>
      <c r="K1134" s="2" t="n">
        <f aca="false">I1134/J1134</f>
        <v>26.7807529450914</v>
      </c>
    </row>
    <row r="1135" customFormat="false" ht="12.75" hidden="false" customHeight="false" outlineLevel="0" collapsed="false">
      <c r="A1135" s="6" t="s">
        <v>1277</v>
      </c>
      <c r="B1135" s="6" t="s">
        <v>1155</v>
      </c>
      <c r="C1135" s="1" t="n">
        <v>9455483</v>
      </c>
      <c r="D1135" s="1" t="n">
        <v>490838</v>
      </c>
      <c r="E1135" s="1" t="n">
        <v>9753828</v>
      </c>
      <c r="F1135" s="1" t="n">
        <v>471305</v>
      </c>
      <c r="G1135" s="1" t="n">
        <v>10522531</v>
      </c>
      <c r="H1135" s="1" t="n">
        <v>547896</v>
      </c>
      <c r="I1135" s="1" t="n">
        <f aca="false">C1135+E1135+G1135</f>
        <v>29731842</v>
      </c>
      <c r="J1135" s="1" t="n">
        <f aca="false">D1135+F1135+H1135</f>
        <v>1510039</v>
      </c>
      <c r="K1135" s="2" t="n">
        <f aca="false">I1135/J1135</f>
        <v>19.6894530538615</v>
      </c>
    </row>
    <row r="1136" customFormat="false" ht="12.75" hidden="false" customHeight="false" outlineLevel="0" collapsed="false">
      <c r="A1136" s="6" t="s">
        <v>1278</v>
      </c>
      <c r="B1136" s="6" t="s">
        <v>1159</v>
      </c>
      <c r="C1136" s="1" t="n">
        <v>54537626</v>
      </c>
      <c r="D1136" s="1" t="n">
        <v>1835951</v>
      </c>
      <c r="E1136" s="1" t="n">
        <v>63682156</v>
      </c>
      <c r="F1136" s="1" t="n">
        <v>2099738</v>
      </c>
      <c r="G1136" s="1" t="n">
        <v>74143779</v>
      </c>
      <c r="H1136" s="1" t="n">
        <v>2357223</v>
      </c>
      <c r="I1136" s="1" t="n">
        <f aca="false">C1136+E1136+G1136</f>
        <v>192363561</v>
      </c>
      <c r="J1136" s="1" t="n">
        <f aca="false">D1136+F1136+H1136</f>
        <v>6292912</v>
      </c>
      <c r="K1136" s="2" t="n">
        <f aca="false">I1136/J1136</f>
        <v>30.568290324098</v>
      </c>
    </row>
    <row r="1137" customFormat="false" ht="12.75" hidden="false" customHeight="false" outlineLevel="0" collapsed="false">
      <c r="A1137" s="6" t="s">
        <v>1279</v>
      </c>
      <c r="B1137" s="6" t="s">
        <v>1159</v>
      </c>
      <c r="C1137" s="1" t="n">
        <v>64192075</v>
      </c>
      <c r="D1137" s="1" t="n">
        <v>2118938</v>
      </c>
      <c r="E1137" s="1" t="n">
        <v>66450879</v>
      </c>
      <c r="F1137" s="1" t="n">
        <v>2096729</v>
      </c>
      <c r="G1137" s="1" t="n">
        <v>69841296</v>
      </c>
      <c r="H1137" s="1" t="n">
        <v>2175531</v>
      </c>
      <c r="I1137" s="1" t="n">
        <f aca="false">C1137+E1137+G1137</f>
        <v>200484250</v>
      </c>
      <c r="J1137" s="1" t="n">
        <f aca="false">D1137+F1137+H1137</f>
        <v>6391198</v>
      </c>
      <c r="K1137" s="2" t="n">
        <f aca="false">I1137/J1137</f>
        <v>31.3688059734654</v>
      </c>
    </row>
    <row r="1138" customFormat="false" ht="12.75" hidden="false" customHeight="false" outlineLevel="0" collapsed="false">
      <c r="A1138" s="6" t="s">
        <v>1280</v>
      </c>
      <c r="B1138" s="6" t="s">
        <v>1159</v>
      </c>
      <c r="C1138" s="1" t="n">
        <v>42994729</v>
      </c>
      <c r="D1138" s="1" t="n">
        <v>1363511</v>
      </c>
      <c r="E1138" s="1" t="n">
        <v>41728178</v>
      </c>
      <c r="F1138" s="1" t="n">
        <v>1298822</v>
      </c>
      <c r="G1138" s="1" t="n">
        <v>49714491</v>
      </c>
      <c r="H1138" s="1" t="n">
        <v>1509226</v>
      </c>
      <c r="I1138" s="1" t="n">
        <f aca="false">C1138+E1138+G1138</f>
        <v>134437398</v>
      </c>
      <c r="J1138" s="1" t="n">
        <f aca="false">D1138+F1138+H1138</f>
        <v>4171559</v>
      </c>
      <c r="K1138" s="2" t="n">
        <f aca="false">I1138/J1138</f>
        <v>32.2271357063391</v>
      </c>
    </row>
    <row r="1139" customFormat="false" ht="12.75" hidden="false" customHeight="false" outlineLevel="0" collapsed="false">
      <c r="A1139" s="6" t="s">
        <v>1281</v>
      </c>
      <c r="B1139" s="6" t="s">
        <v>1159</v>
      </c>
      <c r="C1139" s="1" t="n">
        <v>183158519</v>
      </c>
      <c r="D1139" s="1" t="n">
        <v>6006712</v>
      </c>
      <c r="E1139" s="1" t="n">
        <v>197330256</v>
      </c>
      <c r="F1139" s="1" t="n">
        <v>6219694</v>
      </c>
      <c r="G1139" s="1" t="n">
        <v>211060536</v>
      </c>
      <c r="H1139" s="1" t="n">
        <v>6298756</v>
      </c>
      <c r="I1139" s="1" t="n">
        <f aca="false">C1139+E1139+G1139</f>
        <v>591549311</v>
      </c>
      <c r="J1139" s="1" t="n">
        <f aca="false">D1139+F1139+H1139</f>
        <v>18525162</v>
      </c>
      <c r="K1139" s="2" t="n">
        <f aca="false">I1139/J1139</f>
        <v>31.9322071785391</v>
      </c>
    </row>
    <row r="1140" customFormat="false" ht="12.75" hidden="false" customHeight="false" outlineLevel="0" collapsed="false">
      <c r="A1140" s="6" t="s">
        <v>1282</v>
      </c>
      <c r="B1140" s="6" t="s">
        <v>1159</v>
      </c>
      <c r="C1140" s="1" t="n">
        <v>73365959</v>
      </c>
      <c r="D1140" s="1" t="n">
        <v>2599999</v>
      </c>
      <c r="E1140" s="1" t="n">
        <v>78022123</v>
      </c>
      <c r="F1140" s="1" t="n">
        <v>2634272</v>
      </c>
      <c r="G1140" s="1" t="n">
        <v>79654863</v>
      </c>
      <c r="H1140" s="1" t="n">
        <v>2551103</v>
      </c>
      <c r="I1140" s="1" t="n">
        <f aca="false">C1140+E1140+G1140</f>
        <v>231042945</v>
      </c>
      <c r="J1140" s="1" t="n">
        <f aca="false">D1140+F1140+H1140</f>
        <v>7785374</v>
      </c>
      <c r="K1140" s="2" t="n">
        <f aca="false">I1140/J1140</f>
        <v>29.6765376974825</v>
      </c>
    </row>
    <row r="1141" customFormat="false" ht="12.75" hidden="false" customHeight="false" outlineLevel="0" collapsed="false">
      <c r="A1141" s="6" t="s">
        <v>1283</v>
      </c>
      <c r="B1141" s="6" t="s">
        <v>1284</v>
      </c>
      <c r="C1141" s="1" t="n">
        <v>71644418</v>
      </c>
      <c r="D1141" s="1" t="n">
        <v>2794041</v>
      </c>
      <c r="E1141" s="1" t="n">
        <v>75819932</v>
      </c>
      <c r="F1141" s="1" t="n">
        <v>2713122</v>
      </c>
      <c r="G1141" s="1" t="n">
        <v>79422096</v>
      </c>
      <c r="H1141" s="1" t="n">
        <v>2807869</v>
      </c>
      <c r="I1141" s="1" t="n">
        <f aca="false">C1141+E1141+G1141</f>
        <v>226886446</v>
      </c>
      <c r="J1141" s="1" t="n">
        <f aca="false">D1141+F1141+H1141</f>
        <v>8315032</v>
      </c>
      <c r="K1141" s="2" t="n">
        <f aca="false">I1141/J1141</f>
        <v>27.2862985975279</v>
      </c>
    </row>
    <row r="1142" customFormat="false" ht="12.75" hidden="false" customHeight="false" outlineLevel="0" collapsed="false">
      <c r="A1142" s="6" t="s">
        <v>1285</v>
      </c>
      <c r="B1142" s="6" t="s">
        <v>1159</v>
      </c>
      <c r="C1142" s="1" t="n">
        <v>111109265</v>
      </c>
      <c r="D1142" s="1" t="n">
        <v>3626161</v>
      </c>
      <c r="E1142" s="1" t="n">
        <v>131727507</v>
      </c>
      <c r="F1142" s="1" t="n">
        <v>4387461</v>
      </c>
      <c r="G1142" s="1" t="n">
        <v>146179333</v>
      </c>
      <c r="H1142" s="1" t="n">
        <v>4197041</v>
      </c>
      <c r="I1142" s="1" t="n">
        <f aca="false">C1142+E1142+G1142</f>
        <v>389016105</v>
      </c>
      <c r="J1142" s="1" t="n">
        <f aca="false">D1142+F1142+H1142</f>
        <v>12210663</v>
      </c>
      <c r="K1142" s="2" t="n">
        <f aca="false">I1142/J1142</f>
        <v>31.8587209392316</v>
      </c>
    </row>
    <row r="1143" customFormat="false" ht="12.75" hidden="false" customHeight="false" outlineLevel="0" collapsed="false">
      <c r="A1143" s="6" t="s">
        <v>1286</v>
      </c>
      <c r="B1143" s="6" t="s">
        <v>1284</v>
      </c>
      <c r="C1143" s="1" t="n">
        <v>80153191</v>
      </c>
      <c r="D1143" s="1" t="n">
        <v>2799575</v>
      </c>
      <c r="E1143" s="1" t="n">
        <v>87999348</v>
      </c>
      <c r="F1143" s="1" t="n">
        <v>2962014</v>
      </c>
      <c r="G1143" s="1" t="n">
        <v>94466451</v>
      </c>
      <c r="H1143" s="1" t="n">
        <v>2997340</v>
      </c>
      <c r="I1143" s="1" t="n">
        <f aca="false">C1143+E1143+G1143</f>
        <v>262618990</v>
      </c>
      <c r="J1143" s="1" t="n">
        <f aca="false">D1143+F1143+H1143</f>
        <v>8758929</v>
      </c>
      <c r="K1143" s="2" t="n">
        <f aca="false">I1143/J1143</f>
        <v>29.9830024880896</v>
      </c>
    </row>
    <row r="1144" customFormat="false" ht="12.75" hidden="false" customHeight="false" outlineLevel="0" collapsed="false">
      <c r="A1144" s="6" t="s">
        <v>1287</v>
      </c>
      <c r="B1144" s="6" t="s">
        <v>1155</v>
      </c>
      <c r="C1144" s="1" t="n">
        <v>18460739</v>
      </c>
      <c r="D1144" s="1" t="n">
        <v>779170</v>
      </c>
      <c r="E1144" s="1" t="n">
        <v>19115802</v>
      </c>
      <c r="F1144" s="1" t="n">
        <v>778724</v>
      </c>
      <c r="G1144" s="1" t="n">
        <v>19862068</v>
      </c>
      <c r="H1144" s="1" t="n">
        <v>771782</v>
      </c>
      <c r="I1144" s="1" t="n">
        <f aca="false">C1144+E1144+G1144</f>
        <v>57438609</v>
      </c>
      <c r="J1144" s="1" t="n">
        <f aca="false">D1144+F1144+H1144</f>
        <v>2329676</v>
      </c>
      <c r="K1144" s="2" t="n">
        <f aca="false">I1144/J1144</f>
        <v>24.6551919666082</v>
      </c>
    </row>
    <row r="1145" customFormat="false" ht="12.75" hidden="false" customHeight="false" outlineLevel="0" collapsed="false">
      <c r="A1145" s="6" t="s">
        <v>1288</v>
      </c>
      <c r="B1145" s="6" t="s">
        <v>1284</v>
      </c>
      <c r="C1145" s="1" t="n">
        <v>112687855</v>
      </c>
      <c r="D1145" s="1" t="n">
        <v>3884560</v>
      </c>
      <c r="E1145" s="1" t="n">
        <v>118294013</v>
      </c>
      <c r="F1145" s="1" t="n">
        <v>3792948</v>
      </c>
      <c r="G1145" s="1" t="n">
        <v>119818069</v>
      </c>
      <c r="H1145" s="1" t="n">
        <v>3853681</v>
      </c>
      <c r="I1145" s="1" t="n">
        <f aca="false">C1145+E1145+G1145</f>
        <v>350799937</v>
      </c>
      <c r="J1145" s="1" t="n">
        <f aca="false">D1145+F1145+H1145</f>
        <v>11531189</v>
      </c>
      <c r="K1145" s="2" t="n">
        <f aca="false">I1145/J1145</f>
        <v>30.4218356840739</v>
      </c>
    </row>
    <row r="1146" customFormat="false" ht="12.75" hidden="false" customHeight="false" outlineLevel="0" collapsed="false">
      <c r="A1146" s="6" t="s">
        <v>1289</v>
      </c>
      <c r="B1146" s="6" t="s">
        <v>1159</v>
      </c>
      <c r="C1146" s="1" t="n">
        <v>38313270</v>
      </c>
      <c r="D1146" s="1" t="n">
        <v>1333515</v>
      </c>
      <c r="E1146" s="1" t="n">
        <v>40925628</v>
      </c>
      <c r="F1146" s="1" t="n">
        <v>1296604</v>
      </c>
      <c r="G1146" s="1" t="n">
        <v>39826460</v>
      </c>
      <c r="H1146" s="1" t="n">
        <v>1214273</v>
      </c>
      <c r="I1146" s="1" t="n">
        <f aca="false">C1146+E1146+G1146</f>
        <v>119065358</v>
      </c>
      <c r="J1146" s="1" t="n">
        <f aca="false">D1146+F1146+H1146</f>
        <v>3844392</v>
      </c>
      <c r="K1146" s="2" t="n">
        <f aca="false">I1146/J1146</f>
        <v>30.9711803582985</v>
      </c>
    </row>
    <row r="1147" customFormat="false" ht="12.75" hidden="false" customHeight="false" outlineLevel="0" collapsed="false">
      <c r="A1147" s="6" t="s">
        <v>1290</v>
      </c>
      <c r="B1147" s="6" t="s">
        <v>1159</v>
      </c>
      <c r="C1147" s="1" t="n">
        <v>161585220</v>
      </c>
      <c r="D1147" s="1" t="n">
        <v>5041312</v>
      </c>
      <c r="E1147" s="1" t="n">
        <v>173155202</v>
      </c>
      <c r="F1147" s="1" t="n">
        <v>5002748</v>
      </c>
      <c r="G1147" s="1" t="n">
        <v>160511150</v>
      </c>
      <c r="H1147" s="1" t="n">
        <v>4555438</v>
      </c>
      <c r="I1147" s="1" t="n">
        <f aca="false">C1147+E1147+G1147</f>
        <v>495251572</v>
      </c>
      <c r="J1147" s="1" t="n">
        <f aca="false">D1147+F1147+H1147</f>
        <v>14599498</v>
      </c>
      <c r="K1147" s="2" t="n">
        <f aca="false">I1147/J1147</f>
        <v>33.9225069245532</v>
      </c>
    </row>
    <row r="1148" customFormat="false" ht="12.75" hidden="false" customHeight="false" outlineLevel="0" collapsed="false">
      <c r="A1148" s="6" t="s">
        <v>1291</v>
      </c>
      <c r="B1148" s="6" t="s">
        <v>1159</v>
      </c>
      <c r="C1148" s="1" t="n">
        <v>61876024</v>
      </c>
      <c r="D1148" s="1" t="n">
        <v>2163715</v>
      </c>
      <c r="E1148" s="1" t="n">
        <v>65034765</v>
      </c>
      <c r="F1148" s="1" t="n">
        <v>2194858</v>
      </c>
      <c r="G1148" s="1" t="n">
        <v>70233233</v>
      </c>
      <c r="H1148" s="1" t="n">
        <v>2247229</v>
      </c>
      <c r="I1148" s="1" t="n">
        <f aca="false">C1148+E1148+G1148</f>
        <v>197144022</v>
      </c>
      <c r="J1148" s="1" t="n">
        <f aca="false">D1148+F1148+H1148</f>
        <v>6605802</v>
      </c>
      <c r="K1148" s="2" t="n">
        <f aca="false">I1148/J1148</f>
        <v>29.8440707123828</v>
      </c>
    </row>
    <row r="1149" customFormat="false" ht="12.75" hidden="false" customHeight="false" outlineLevel="0" collapsed="false">
      <c r="A1149" s="6" t="s">
        <v>1292</v>
      </c>
      <c r="B1149" s="6" t="s">
        <v>1159</v>
      </c>
      <c r="C1149" s="1" t="n">
        <v>52788384</v>
      </c>
      <c r="D1149" s="1" t="n">
        <v>1942983</v>
      </c>
      <c r="E1149" s="1" t="n">
        <v>55519107</v>
      </c>
      <c r="F1149" s="1" t="n">
        <v>1978432</v>
      </c>
      <c r="G1149" s="1" t="n">
        <v>58246370</v>
      </c>
      <c r="H1149" s="1" t="n">
        <v>2053835</v>
      </c>
      <c r="I1149" s="1" t="n">
        <f aca="false">C1149+E1149+G1149</f>
        <v>166553861</v>
      </c>
      <c r="J1149" s="1" t="n">
        <f aca="false">D1149+F1149+H1149</f>
        <v>5975250</v>
      </c>
      <c r="K1149" s="2" t="n">
        <f aca="false">I1149/J1149</f>
        <v>27.8739569055688</v>
      </c>
    </row>
    <row r="1150" customFormat="false" ht="12.75" hidden="false" customHeight="false" outlineLevel="0" collapsed="false">
      <c r="A1150" s="6" t="s">
        <v>1293</v>
      </c>
      <c r="B1150" s="6" t="s">
        <v>1159</v>
      </c>
      <c r="C1150" s="1" t="n">
        <v>151260914</v>
      </c>
      <c r="D1150" s="1" t="n">
        <v>4537587</v>
      </c>
      <c r="E1150" s="1" t="n">
        <v>157568801</v>
      </c>
      <c r="F1150" s="1" t="n">
        <v>4576927</v>
      </c>
      <c r="G1150" s="1" t="n">
        <v>163653710</v>
      </c>
      <c r="H1150" s="1" t="n">
        <v>4561621</v>
      </c>
      <c r="I1150" s="1" t="n">
        <f aca="false">C1150+E1150+G1150</f>
        <v>472483425</v>
      </c>
      <c r="J1150" s="1" t="n">
        <f aca="false">D1150+F1150+H1150</f>
        <v>13676135</v>
      </c>
      <c r="K1150" s="2" t="n">
        <f aca="false">I1150/J1150</f>
        <v>34.5480228880455</v>
      </c>
    </row>
    <row r="1151" customFormat="false" ht="12.75" hidden="false" customHeight="false" outlineLevel="0" collapsed="false">
      <c r="A1151" s="6" t="s">
        <v>1294</v>
      </c>
      <c r="B1151" s="6" t="s">
        <v>1159</v>
      </c>
      <c r="C1151" s="1" t="n">
        <v>118314105</v>
      </c>
      <c r="D1151" s="1" t="n">
        <v>3909408</v>
      </c>
      <c r="E1151" s="1" t="n">
        <v>138880795</v>
      </c>
      <c r="F1151" s="1" t="n">
        <v>4056891</v>
      </c>
      <c r="G1151" s="1" t="n">
        <v>138638012</v>
      </c>
      <c r="H1151" s="1" t="n">
        <v>4199963</v>
      </c>
      <c r="I1151" s="1" t="n">
        <f aca="false">C1151+E1151+G1151</f>
        <v>395832912</v>
      </c>
      <c r="J1151" s="1" t="n">
        <f aca="false">D1151+F1151+H1151</f>
        <v>12166262</v>
      </c>
      <c r="K1151" s="2" t="n">
        <f aca="false">I1151/J1151</f>
        <v>32.5352940780003</v>
      </c>
    </row>
    <row r="1152" customFormat="false" ht="12.75" hidden="false" customHeight="false" outlineLevel="0" collapsed="false">
      <c r="A1152" s="6" t="s">
        <v>1295</v>
      </c>
      <c r="B1152" s="6" t="s">
        <v>1296</v>
      </c>
      <c r="C1152" s="1" t="n">
        <v>25989766</v>
      </c>
      <c r="D1152" s="1" t="n">
        <v>993974</v>
      </c>
      <c r="E1152" s="1" t="n">
        <v>26227302</v>
      </c>
      <c r="F1152" s="1" t="n">
        <v>942799</v>
      </c>
      <c r="G1152" s="1" t="n">
        <v>24347159</v>
      </c>
      <c r="H1152" s="1" t="n">
        <v>854093</v>
      </c>
      <c r="I1152" s="1" t="n">
        <f aca="false">C1152+E1152+G1152</f>
        <v>76564227</v>
      </c>
      <c r="J1152" s="1" t="n">
        <f aca="false">D1152+F1152+H1152</f>
        <v>2790866</v>
      </c>
      <c r="K1152" s="2" t="n">
        <f aca="false">I1152/J1152</f>
        <v>27.4338599560137</v>
      </c>
    </row>
    <row r="1153" customFormat="false" ht="12.75" hidden="false" customHeight="false" outlineLevel="0" collapsed="false">
      <c r="A1153" s="6" t="s">
        <v>1297</v>
      </c>
      <c r="B1153" s="6" t="s">
        <v>1159</v>
      </c>
      <c r="C1153" s="1" t="n">
        <v>250001008</v>
      </c>
      <c r="D1153" s="1" t="n">
        <v>8380143</v>
      </c>
      <c r="E1153" s="1" t="n">
        <v>277694474</v>
      </c>
      <c r="F1153" s="1" t="n">
        <v>8777831</v>
      </c>
      <c r="G1153" s="1" t="n">
        <v>291000404</v>
      </c>
      <c r="H1153" s="1" t="n">
        <v>9064074</v>
      </c>
      <c r="I1153" s="1" t="n">
        <f aca="false">C1153+E1153+G1153</f>
        <v>818695886</v>
      </c>
      <c r="J1153" s="1" t="n">
        <f aca="false">D1153+F1153+H1153</f>
        <v>26222048</v>
      </c>
      <c r="K1153" s="2" t="n">
        <f aca="false">I1153/J1153</f>
        <v>31.2216607184916</v>
      </c>
    </row>
    <row r="1154" customFormat="false" ht="12.75" hidden="false" customHeight="false" outlineLevel="0" collapsed="false">
      <c r="A1154" s="6" t="s">
        <v>1298</v>
      </c>
      <c r="B1154" s="6" t="s">
        <v>1296</v>
      </c>
      <c r="C1154" s="1" t="n">
        <v>78273969</v>
      </c>
      <c r="D1154" s="1" t="n">
        <v>3338657</v>
      </c>
      <c r="E1154" s="1" t="n">
        <v>72106828</v>
      </c>
      <c r="F1154" s="1" t="n">
        <v>2891198</v>
      </c>
      <c r="G1154" s="1" t="n">
        <v>74009191</v>
      </c>
      <c r="H1154" s="1" t="n">
        <v>2776710</v>
      </c>
      <c r="I1154" s="1" t="n">
        <f aca="false">C1154+E1154+G1154</f>
        <v>224389988</v>
      </c>
      <c r="J1154" s="1" t="n">
        <f aca="false">D1154+F1154+H1154</f>
        <v>9006565</v>
      </c>
      <c r="K1154" s="2" t="n">
        <f aca="false">I1154/J1154</f>
        <v>24.9140474753694</v>
      </c>
    </row>
    <row r="1155" customFormat="false" ht="12.75" hidden="false" customHeight="false" outlineLevel="0" collapsed="false">
      <c r="A1155" s="6" t="s">
        <v>1299</v>
      </c>
      <c r="B1155" s="6" t="s">
        <v>1159</v>
      </c>
      <c r="C1155" s="1" t="n">
        <v>311568735</v>
      </c>
      <c r="D1155" s="1" t="n">
        <v>10220785</v>
      </c>
      <c r="E1155" s="1" t="n">
        <v>336005705</v>
      </c>
      <c r="F1155" s="1" t="n">
        <v>10062962</v>
      </c>
      <c r="G1155" s="1" t="n">
        <v>364696401</v>
      </c>
      <c r="H1155" s="1" t="n">
        <v>10227369</v>
      </c>
      <c r="I1155" s="1" t="n">
        <f aca="false">C1155+E1155+G1155</f>
        <v>1012270841</v>
      </c>
      <c r="J1155" s="1" t="n">
        <f aca="false">D1155+F1155+H1155</f>
        <v>30511116</v>
      </c>
      <c r="K1155" s="2" t="n">
        <f aca="false">I1155/J1155</f>
        <v>33.1771162025014</v>
      </c>
    </row>
    <row r="1156" customFormat="false" ht="12.75" hidden="false" customHeight="false" outlineLevel="0" collapsed="false">
      <c r="A1156" s="6" t="s">
        <v>1300</v>
      </c>
      <c r="B1156" s="6" t="s">
        <v>1186</v>
      </c>
      <c r="C1156" s="1" t="n">
        <v>9331545</v>
      </c>
      <c r="D1156" s="1" t="n">
        <v>449548</v>
      </c>
      <c r="E1156" s="1" t="n">
        <v>0</v>
      </c>
      <c r="F1156" s="1" t="n">
        <v>0</v>
      </c>
      <c r="G1156" s="1" t="n">
        <v>0</v>
      </c>
      <c r="H1156" s="1" t="n">
        <v>0</v>
      </c>
      <c r="I1156" s="1" t="n">
        <f aca="false">C1156+E1156+G1156</f>
        <v>9331545</v>
      </c>
      <c r="J1156" s="1" t="n">
        <f aca="false">D1156+F1156+H1156</f>
        <v>449548</v>
      </c>
      <c r="K1156" s="2" t="n">
        <f aca="false">I1156/J1156</f>
        <v>20.7576165392795</v>
      </c>
    </row>
    <row r="1157" customFormat="false" ht="12.75" hidden="false" customHeight="false" outlineLevel="0" collapsed="false">
      <c r="A1157" s="6" t="s">
        <v>1301</v>
      </c>
      <c r="B1157" s="6" t="s">
        <v>1159</v>
      </c>
      <c r="C1157" s="1" t="n">
        <v>34387155</v>
      </c>
      <c r="D1157" s="1" t="n">
        <v>1179490</v>
      </c>
      <c r="E1157" s="1" t="n">
        <v>35527037</v>
      </c>
      <c r="F1157" s="1" t="n">
        <v>1171593</v>
      </c>
      <c r="G1157" s="1" t="n">
        <v>37038392</v>
      </c>
      <c r="H1157" s="1" t="n">
        <v>1157275</v>
      </c>
      <c r="I1157" s="1" t="n">
        <f aca="false">C1157+E1157+G1157</f>
        <v>106952584</v>
      </c>
      <c r="J1157" s="1" t="n">
        <f aca="false">D1157+F1157+H1157</f>
        <v>3508358</v>
      </c>
      <c r="K1157" s="2" t="n">
        <f aca="false">I1157/J1157</f>
        <v>30.4850827652138</v>
      </c>
    </row>
    <row r="1158" customFormat="false" ht="12.75" hidden="false" customHeight="false" outlineLevel="0" collapsed="false">
      <c r="A1158" s="6" t="s">
        <v>1302</v>
      </c>
      <c r="B1158" s="6" t="s">
        <v>1159</v>
      </c>
      <c r="C1158" s="1" t="n">
        <v>95327971</v>
      </c>
      <c r="D1158" s="1" t="n">
        <v>3242582</v>
      </c>
      <c r="E1158" s="1" t="n">
        <v>108495056</v>
      </c>
      <c r="F1158" s="1" t="n">
        <v>3442131</v>
      </c>
      <c r="G1158" s="1" t="n">
        <v>120114390</v>
      </c>
      <c r="H1158" s="1" t="n">
        <v>3801758</v>
      </c>
      <c r="I1158" s="1" t="n">
        <f aca="false">C1158+E1158+G1158</f>
        <v>323937417</v>
      </c>
      <c r="J1158" s="1" t="n">
        <f aca="false">D1158+F1158+H1158</f>
        <v>10486471</v>
      </c>
      <c r="K1158" s="2" t="n">
        <f aca="false">I1158/J1158</f>
        <v>30.8909848699338</v>
      </c>
    </row>
    <row r="1159" customFormat="false" ht="12.75" hidden="false" customHeight="false" outlineLevel="0" collapsed="false">
      <c r="A1159" s="6" t="s">
        <v>1303</v>
      </c>
      <c r="B1159" s="6" t="s">
        <v>1157</v>
      </c>
      <c r="C1159" s="1" t="n">
        <v>31489254</v>
      </c>
      <c r="D1159" s="1" t="n">
        <v>1392031</v>
      </c>
      <c r="E1159" s="1" t="n">
        <v>33055257</v>
      </c>
      <c r="F1159" s="1" t="n">
        <v>1386244</v>
      </c>
      <c r="G1159" s="1" t="n">
        <v>36697968</v>
      </c>
      <c r="H1159" s="1" t="n">
        <v>1428789</v>
      </c>
      <c r="I1159" s="1" t="n">
        <f aca="false">C1159+E1159+G1159</f>
        <v>101242479</v>
      </c>
      <c r="J1159" s="1" t="n">
        <f aca="false">D1159+F1159+H1159</f>
        <v>4207064</v>
      </c>
      <c r="K1159" s="2" t="n">
        <f aca="false">I1159/J1159</f>
        <v>24.0648773111129</v>
      </c>
    </row>
    <row r="1160" customFormat="false" ht="12.75" hidden="false" customHeight="false" outlineLevel="0" collapsed="false">
      <c r="A1160" s="6" t="s">
        <v>1304</v>
      </c>
      <c r="B1160" s="6" t="s">
        <v>1159</v>
      </c>
      <c r="C1160" s="1" t="n">
        <v>70379152</v>
      </c>
      <c r="D1160" s="1" t="n">
        <v>2217777</v>
      </c>
      <c r="E1160" s="1" t="n">
        <v>84537960</v>
      </c>
      <c r="F1160" s="1" t="n">
        <v>2657295</v>
      </c>
      <c r="G1160" s="1" t="n">
        <v>92675319</v>
      </c>
      <c r="H1160" s="1" t="n">
        <v>2849381</v>
      </c>
      <c r="I1160" s="1" t="n">
        <f aca="false">C1160+E1160+G1160</f>
        <v>247592431</v>
      </c>
      <c r="J1160" s="1" t="n">
        <f aca="false">D1160+F1160+H1160</f>
        <v>7724453</v>
      </c>
      <c r="K1160" s="2" t="n">
        <f aca="false">I1160/J1160</f>
        <v>32.0530697772386</v>
      </c>
    </row>
    <row r="1161" customFormat="false" ht="12.75" hidden="false" customHeight="false" outlineLevel="0" collapsed="false">
      <c r="A1161" s="6" t="s">
        <v>1305</v>
      </c>
      <c r="B1161" s="6" t="s">
        <v>1153</v>
      </c>
      <c r="C1161" s="1" t="n">
        <v>54483435</v>
      </c>
      <c r="D1161" s="1" t="n">
        <v>1822442</v>
      </c>
      <c r="E1161" s="1" t="n">
        <v>62455993</v>
      </c>
      <c r="F1161" s="1" t="n">
        <v>1957548</v>
      </c>
      <c r="G1161" s="1" t="n">
        <v>70630865</v>
      </c>
      <c r="H1161" s="1" t="n">
        <v>2085317</v>
      </c>
      <c r="I1161" s="1" t="n">
        <f aca="false">C1161+E1161+G1161</f>
        <v>187570293</v>
      </c>
      <c r="J1161" s="1" t="n">
        <f aca="false">D1161+F1161+H1161</f>
        <v>5865307</v>
      </c>
      <c r="K1161" s="2" t="n">
        <f aca="false">I1161/J1161</f>
        <v>31.979620674587</v>
      </c>
    </row>
    <row r="1162" customFormat="false" ht="12.75" hidden="false" customHeight="false" outlineLevel="0" collapsed="false">
      <c r="A1162" s="6" t="s">
        <v>1306</v>
      </c>
      <c r="B1162" s="6" t="s">
        <v>1159</v>
      </c>
      <c r="C1162" s="1" t="n">
        <v>24187782</v>
      </c>
      <c r="D1162" s="1" t="n">
        <v>875466</v>
      </c>
      <c r="E1162" s="1" t="n">
        <v>26746050</v>
      </c>
      <c r="F1162" s="1" t="n">
        <v>938148</v>
      </c>
      <c r="G1162" s="1" t="n">
        <v>22641342</v>
      </c>
      <c r="H1162" s="1" t="n">
        <v>737702</v>
      </c>
      <c r="I1162" s="1" t="n">
        <f aca="false">C1162+E1162+G1162</f>
        <v>73575174</v>
      </c>
      <c r="J1162" s="1" t="n">
        <f aca="false">D1162+F1162+H1162</f>
        <v>2551316</v>
      </c>
      <c r="K1162" s="2" t="n">
        <f aca="false">I1162/J1162</f>
        <v>28.8381266765857</v>
      </c>
    </row>
    <row r="1163" customFormat="false" ht="12.75" hidden="false" customHeight="false" outlineLevel="0" collapsed="false">
      <c r="A1163" s="6" t="s">
        <v>1307</v>
      </c>
      <c r="B1163" s="6" t="s">
        <v>1155</v>
      </c>
      <c r="C1163" s="1" t="n">
        <v>7338550</v>
      </c>
      <c r="D1163" s="1" t="n">
        <v>312940</v>
      </c>
      <c r="E1163" s="1" t="n">
        <v>7937976</v>
      </c>
      <c r="F1163" s="1" t="n">
        <v>329718</v>
      </c>
      <c r="G1163" s="1" t="n">
        <v>9266391</v>
      </c>
      <c r="H1163" s="1" t="n">
        <v>354226</v>
      </c>
      <c r="I1163" s="1" t="n">
        <f aca="false">C1163+E1163+G1163</f>
        <v>24542917</v>
      </c>
      <c r="J1163" s="1" t="n">
        <f aca="false">D1163+F1163+H1163</f>
        <v>996884</v>
      </c>
      <c r="K1163" s="2" t="n">
        <f aca="false">I1163/J1163</f>
        <v>24.6196317726034</v>
      </c>
    </row>
    <row r="1164" customFormat="false" ht="12.75" hidden="false" customHeight="false" outlineLevel="0" collapsed="false">
      <c r="A1164" s="6" t="s">
        <v>1308</v>
      </c>
      <c r="B1164" s="6" t="s">
        <v>1159</v>
      </c>
      <c r="C1164" s="1" t="n">
        <v>53740185</v>
      </c>
      <c r="D1164" s="1" t="n">
        <v>1541741</v>
      </c>
      <c r="E1164" s="1" t="n">
        <v>52294129</v>
      </c>
      <c r="F1164" s="1" t="n">
        <v>1487766</v>
      </c>
      <c r="G1164" s="1" t="n">
        <v>60724607</v>
      </c>
      <c r="H1164" s="1" t="n">
        <v>1428008</v>
      </c>
      <c r="I1164" s="1" t="n">
        <f aca="false">C1164+E1164+G1164</f>
        <v>166758921</v>
      </c>
      <c r="J1164" s="1" t="n">
        <f aca="false">D1164+F1164+H1164</f>
        <v>4457515</v>
      </c>
      <c r="K1164" s="2" t="n">
        <f aca="false">I1164/J1164</f>
        <v>37.4107369240485</v>
      </c>
    </row>
    <row r="1165" customFormat="false" ht="12.75" hidden="false" customHeight="false" outlineLevel="0" collapsed="false">
      <c r="A1165" s="6" t="s">
        <v>1309</v>
      </c>
      <c r="B1165" s="6" t="s">
        <v>1159</v>
      </c>
      <c r="C1165" s="1" t="n">
        <v>52025674</v>
      </c>
      <c r="D1165" s="1" t="n">
        <v>1640809</v>
      </c>
      <c r="E1165" s="1" t="n">
        <v>35807703</v>
      </c>
      <c r="F1165" s="1" t="n">
        <v>716861</v>
      </c>
      <c r="G1165" s="1" t="n">
        <v>68294362</v>
      </c>
      <c r="H1165" s="1" t="n">
        <v>1732063</v>
      </c>
      <c r="I1165" s="1" t="n">
        <f aca="false">C1165+E1165+G1165</f>
        <v>156127739</v>
      </c>
      <c r="J1165" s="1" t="n">
        <f aca="false">D1165+F1165+H1165</f>
        <v>4089733</v>
      </c>
      <c r="K1165" s="2" t="n">
        <f aca="false">I1165/J1165</f>
        <v>38.1755334639205</v>
      </c>
    </row>
    <row r="1166" customFormat="false" ht="12.75" hidden="false" customHeight="false" outlineLevel="0" collapsed="false">
      <c r="A1166" s="6" t="s">
        <v>1310</v>
      </c>
      <c r="B1166" s="6" t="s">
        <v>1159</v>
      </c>
      <c r="C1166" s="1" t="n">
        <v>0</v>
      </c>
      <c r="D1166" s="1" t="n">
        <v>0</v>
      </c>
      <c r="E1166" s="1" t="n">
        <v>13785398</v>
      </c>
      <c r="F1166" s="1" t="n">
        <v>464984</v>
      </c>
      <c r="G1166" s="1" t="n">
        <v>0</v>
      </c>
      <c r="H1166" s="1" t="n">
        <v>0</v>
      </c>
      <c r="I1166" s="1" t="n">
        <f aca="false">C1166+E1166+G1166</f>
        <v>13785398</v>
      </c>
      <c r="J1166" s="1" t="n">
        <f aca="false">D1166+F1166+H1166</f>
        <v>464984</v>
      </c>
      <c r="K1166" s="2" t="n">
        <f aca="false">I1166/J1166</f>
        <v>29.6470373174131</v>
      </c>
    </row>
    <row r="1167" customFormat="false" ht="12.75" hidden="false" customHeight="false" outlineLevel="0" collapsed="false">
      <c r="A1167" s="6" t="s">
        <v>1311</v>
      </c>
      <c r="B1167" s="6" t="s">
        <v>1312</v>
      </c>
      <c r="C1167" s="1" t="n">
        <v>26181244</v>
      </c>
      <c r="D1167" s="1" t="n">
        <v>881988</v>
      </c>
      <c r="E1167" s="1" t="n">
        <v>26263282</v>
      </c>
      <c r="F1167" s="1" t="n">
        <v>908527</v>
      </c>
      <c r="G1167" s="1" t="n">
        <v>27937685</v>
      </c>
      <c r="H1167" s="1" t="n">
        <v>878298</v>
      </c>
      <c r="I1167" s="1" t="n">
        <f aca="false">C1167+E1167+G1167</f>
        <v>80382211</v>
      </c>
      <c r="J1167" s="1" t="n">
        <f aca="false">D1167+F1167+H1167</f>
        <v>2668813</v>
      </c>
      <c r="K1167" s="2" t="n">
        <f aca="false">I1167/J1167</f>
        <v>30.1190870248309</v>
      </c>
    </row>
    <row r="1168" customFormat="false" ht="12.75" hidden="false" customHeight="false" outlineLevel="0" collapsed="false">
      <c r="A1168" s="6" t="s">
        <v>1313</v>
      </c>
      <c r="B1168" s="6" t="s">
        <v>1314</v>
      </c>
      <c r="C1168" s="1" t="n">
        <v>67992960</v>
      </c>
      <c r="D1168" s="1" t="n">
        <v>2719031</v>
      </c>
      <c r="E1168" s="1" t="n">
        <v>67372448</v>
      </c>
      <c r="F1168" s="1" t="n">
        <v>2530687</v>
      </c>
      <c r="G1168" s="1" t="n">
        <v>131176326</v>
      </c>
      <c r="H1168" s="1" t="n">
        <v>4744497</v>
      </c>
      <c r="I1168" s="1" t="n">
        <f aca="false">C1168+E1168+G1168</f>
        <v>266541734</v>
      </c>
      <c r="J1168" s="1" t="n">
        <f aca="false">D1168+F1168+H1168</f>
        <v>9994215</v>
      </c>
      <c r="K1168" s="2" t="n">
        <f aca="false">I1168/J1168</f>
        <v>26.6696017646208</v>
      </c>
    </row>
    <row r="1169" customFormat="false" ht="12.75" hidden="false" customHeight="false" outlineLevel="0" collapsed="false">
      <c r="A1169" s="6" t="s">
        <v>1315</v>
      </c>
      <c r="B1169" s="6" t="s">
        <v>1316</v>
      </c>
      <c r="C1169" s="1" t="n">
        <v>47709774</v>
      </c>
      <c r="D1169" s="1" t="n">
        <v>1882357</v>
      </c>
      <c r="E1169" s="1" t="n">
        <v>51456852</v>
      </c>
      <c r="F1169" s="1" t="n">
        <v>1923006</v>
      </c>
      <c r="G1169" s="1" t="n">
        <v>53333089</v>
      </c>
      <c r="H1169" s="1" t="n">
        <v>1976978</v>
      </c>
      <c r="I1169" s="1" t="n">
        <f aca="false">C1169+E1169+G1169</f>
        <v>152499715</v>
      </c>
      <c r="J1169" s="1" t="n">
        <f aca="false">D1169+F1169+H1169</f>
        <v>5782341</v>
      </c>
      <c r="K1169" s="2" t="n">
        <f aca="false">I1169/J1169</f>
        <v>26.3733520731482</v>
      </c>
    </row>
    <row r="1170" customFormat="false" ht="12.75" hidden="false" customHeight="false" outlineLevel="0" collapsed="false">
      <c r="A1170" s="6" t="s">
        <v>1317</v>
      </c>
      <c r="B1170" s="6" t="s">
        <v>1314</v>
      </c>
      <c r="C1170" s="1" t="n">
        <v>67224656</v>
      </c>
      <c r="D1170" s="1" t="n">
        <v>2504103</v>
      </c>
      <c r="E1170" s="1" t="n">
        <v>77005127</v>
      </c>
      <c r="F1170" s="1" t="n">
        <v>2679971</v>
      </c>
      <c r="G1170" s="1" t="n">
        <v>75198184</v>
      </c>
      <c r="H1170" s="1" t="n">
        <v>2428675</v>
      </c>
      <c r="I1170" s="1" t="n">
        <f aca="false">C1170+E1170+G1170</f>
        <v>219427967</v>
      </c>
      <c r="J1170" s="1" t="n">
        <f aca="false">D1170+F1170+H1170</f>
        <v>7612749</v>
      </c>
      <c r="K1170" s="2" t="n">
        <f aca="false">I1170/J1170</f>
        <v>28.8237490819676</v>
      </c>
    </row>
    <row r="1171" customFormat="false" ht="12.75" hidden="false" customHeight="false" outlineLevel="0" collapsed="false">
      <c r="A1171" s="6" t="s">
        <v>1318</v>
      </c>
      <c r="B1171" s="6" t="s">
        <v>1312</v>
      </c>
      <c r="C1171" s="1" t="n">
        <v>39461535</v>
      </c>
      <c r="D1171" s="1" t="n">
        <v>1448825</v>
      </c>
      <c r="E1171" s="1" t="n">
        <v>45747842</v>
      </c>
      <c r="F1171" s="1" t="n">
        <v>1548826</v>
      </c>
      <c r="G1171" s="1" t="n">
        <v>51503029</v>
      </c>
      <c r="H1171" s="1" t="n">
        <v>1686594</v>
      </c>
      <c r="I1171" s="1" t="n">
        <f aca="false">C1171+E1171+G1171</f>
        <v>136712406</v>
      </c>
      <c r="J1171" s="1" t="n">
        <f aca="false">D1171+F1171+H1171</f>
        <v>4684245</v>
      </c>
      <c r="K1171" s="2" t="n">
        <f aca="false">I1171/J1171</f>
        <v>29.185579746576</v>
      </c>
    </row>
    <row r="1172" customFormat="false" ht="12.75" hidden="false" customHeight="false" outlineLevel="0" collapsed="false">
      <c r="A1172" s="6" t="s">
        <v>1319</v>
      </c>
      <c r="B1172" s="6" t="s">
        <v>1320</v>
      </c>
      <c r="C1172" s="1" t="n">
        <v>35049050</v>
      </c>
      <c r="D1172" s="1" t="n">
        <v>1327306</v>
      </c>
      <c r="E1172" s="1" t="n">
        <v>37938688</v>
      </c>
      <c r="F1172" s="1" t="n">
        <v>1480447</v>
      </c>
      <c r="G1172" s="1" t="n">
        <v>44854384</v>
      </c>
      <c r="H1172" s="1" t="n">
        <v>1652926</v>
      </c>
      <c r="I1172" s="1" t="n">
        <f aca="false">C1172+E1172+G1172</f>
        <v>117842122</v>
      </c>
      <c r="J1172" s="1" t="n">
        <f aca="false">D1172+F1172+H1172</f>
        <v>4460679</v>
      </c>
      <c r="K1172" s="2" t="n">
        <f aca="false">I1172/J1172</f>
        <v>26.417978518517</v>
      </c>
    </row>
    <row r="1173" customFormat="false" ht="12.75" hidden="false" customHeight="false" outlineLevel="0" collapsed="false">
      <c r="A1173" s="6" t="s">
        <v>1321</v>
      </c>
      <c r="B1173" s="6" t="s">
        <v>1322</v>
      </c>
      <c r="C1173" s="1" t="n">
        <v>36211623</v>
      </c>
      <c r="D1173" s="1" t="n">
        <v>1360966</v>
      </c>
      <c r="E1173" s="1" t="n">
        <v>43261919</v>
      </c>
      <c r="F1173" s="1" t="n">
        <v>1466651</v>
      </c>
      <c r="G1173" s="1" t="n">
        <v>49046086</v>
      </c>
      <c r="H1173" s="1" t="n">
        <v>1632150</v>
      </c>
      <c r="I1173" s="1" t="n">
        <f aca="false">C1173+E1173+G1173</f>
        <v>128519628</v>
      </c>
      <c r="J1173" s="1" t="n">
        <f aca="false">D1173+F1173+H1173</f>
        <v>4459767</v>
      </c>
      <c r="K1173" s="2" t="n">
        <f aca="false">I1173/J1173</f>
        <v>28.8175655813409</v>
      </c>
    </row>
    <row r="1174" customFormat="false" ht="12.75" hidden="false" customHeight="false" outlineLevel="0" collapsed="false">
      <c r="A1174" s="6" t="s">
        <v>1323</v>
      </c>
      <c r="B1174" s="6" t="s">
        <v>1314</v>
      </c>
      <c r="C1174" s="1" t="n">
        <v>38049046</v>
      </c>
      <c r="D1174" s="1" t="n">
        <v>1425444</v>
      </c>
      <c r="E1174" s="1" t="n">
        <v>43738653</v>
      </c>
      <c r="F1174" s="1" t="n">
        <v>1586442</v>
      </c>
      <c r="G1174" s="1" t="n">
        <v>44597739</v>
      </c>
      <c r="H1174" s="1" t="n">
        <v>1648563</v>
      </c>
      <c r="I1174" s="1" t="n">
        <f aca="false">C1174+E1174+G1174</f>
        <v>126385438</v>
      </c>
      <c r="J1174" s="1" t="n">
        <f aca="false">D1174+F1174+H1174</f>
        <v>4660449</v>
      </c>
      <c r="K1174" s="2" t="n">
        <f aca="false">I1174/J1174</f>
        <v>27.1187256850145</v>
      </c>
    </row>
    <row r="1175" customFormat="false" ht="12.75" hidden="false" customHeight="false" outlineLevel="0" collapsed="false">
      <c r="A1175" s="6" t="s">
        <v>1324</v>
      </c>
      <c r="B1175" s="6" t="s">
        <v>1325</v>
      </c>
      <c r="C1175" s="1" t="n">
        <v>43817504</v>
      </c>
      <c r="D1175" s="1" t="n">
        <v>1972453</v>
      </c>
      <c r="E1175" s="1" t="n">
        <v>51530410</v>
      </c>
      <c r="F1175" s="1" t="n">
        <v>2024801</v>
      </c>
      <c r="G1175" s="1" t="n">
        <v>55435956</v>
      </c>
      <c r="H1175" s="1" t="n">
        <v>2151881</v>
      </c>
      <c r="I1175" s="1" t="n">
        <f aca="false">C1175+E1175+G1175</f>
        <v>150783870</v>
      </c>
      <c r="J1175" s="1" t="n">
        <f aca="false">D1175+F1175+H1175</f>
        <v>6149135</v>
      </c>
      <c r="K1175" s="2" t="n">
        <f aca="false">I1175/J1175</f>
        <v>24.5211513489296</v>
      </c>
    </row>
    <row r="1176" customFormat="false" ht="12.75" hidden="false" customHeight="false" outlineLevel="0" collapsed="false">
      <c r="A1176" s="6" t="s">
        <v>1326</v>
      </c>
      <c r="B1176" s="6" t="s">
        <v>1322</v>
      </c>
      <c r="C1176" s="1" t="n">
        <v>37363429</v>
      </c>
      <c r="D1176" s="1" t="n">
        <v>1391440</v>
      </c>
      <c r="E1176" s="1" t="n">
        <v>36066704</v>
      </c>
      <c r="F1176" s="1" t="n">
        <v>1324657</v>
      </c>
      <c r="G1176" s="1" t="n">
        <v>34453599</v>
      </c>
      <c r="H1176" s="1" t="n">
        <v>1212649</v>
      </c>
      <c r="I1176" s="1" t="n">
        <f aca="false">C1176+E1176+G1176</f>
        <v>107883732</v>
      </c>
      <c r="J1176" s="1" t="n">
        <f aca="false">D1176+F1176+H1176</f>
        <v>3928746</v>
      </c>
      <c r="K1176" s="2" t="n">
        <f aca="false">I1176/J1176</f>
        <v>27.4600933733054</v>
      </c>
    </row>
    <row r="1177" customFormat="false" ht="12.75" hidden="false" customHeight="false" outlineLevel="0" collapsed="false">
      <c r="A1177" s="6" t="s">
        <v>1327</v>
      </c>
      <c r="B1177" s="6" t="s">
        <v>1328</v>
      </c>
      <c r="C1177" s="1" t="n">
        <v>43860031</v>
      </c>
      <c r="D1177" s="1" t="n">
        <v>1801309</v>
      </c>
      <c r="E1177" s="1" t="n">
        <v>46913358</v>
      </c>
      <c r="F1177" s="1" t="n">
        <v>1852976</v>
      </c>
      <c r="G1177" s="1" t="n">
        <v>46483070</v>
      </c>
      <c r="H1177" s="1" t="n">
        <v>1736478</v>
      </c>
      <c r="I1177" s="1" t="n">
        <f aca="false">C1177+E1177+G1177</f>
        <v>137256459</v>
      </c>
      <c r="J1177" s="1" t="n">
        <f aca="false">D1177+F1177+H1177</f>
        <v>5390763</v>
      </c>
      <c r="K1177" s="2" t="n">
        <f aca="false">I1177/J1177</f>
        <v>25.4614159442736</v>
      </c>
    </row>
    <row r="1178" customFormat="false" ht="12.75" hidden="false" customHeight="false" outlineLevel="0" collapsed="false">
      <c r="A1178" s="6" t="s">
        <v>1329</v>
      </c>
      <c r="B1178" s="6" t="s">
        <v>1330</v>
      </c>
      <c r="C1178" s="1" t="n">
        <v>70310936</v>
      </c>
      <c r="D1178" s="1" t="n">
        <v>2575219</v>
      </c>
      <c r="E1178" s="1" t="n">
        <v>78905557</v>
      </c>
      <c r="F1178" s="1" t="n">
        <v>2627135</v>
      </c>
      <c r="G1178" s="1" t="n">
        <v>82985674</v>
      </c>
      <c r="H1178" s="1" t="n">
        <v>2657398</v>
      </c>
      <c r="I1178" s="1" t="n">
        <f aca="false">C1178+E1178+G1178</f>
        <v>232202167</v>
      </c>
      <c r="J1178" s="1" t="n">
        <f aca="false">D1178+F1178+H1178</f>
        <v>7859752</v>
      </c>
      <c r="K1178" s="2" t="n">
        <f aca="false">I1178/J1178</f>
        <v>29.5431925841935</v>
      </c>
    </row>
    <row r="1179" customFormat="false" ht="12.75" hidden="false" customHeight="false" outlineLevel="0" collapsed="false">
      <c r="A1179" s="6" t="s">
        <v>1331</v>
      </c>
      <c r="B1179" s="6" t="s">
        <v>1332</v>
      </c>
      <c r="C1179" s="1" t="n">
        <v>7964364</v>
      </c>
      <c r="D1179" s="1" t="n">
        <v>364560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f aca="false">C1179+E1179+G1179</f>
        <v>7964364</v>
      </c>
      <c r="J1179" s="1" t="n">
        <f aca="false">D1179+F1179+H1179</f>
        <v>364560</v>
      </c>
      <c r="K1179" s="2" t="n">
        <f aca="false">I1179/J1179</f>
        <v>21.8465108624095</v>
      </c>
    </row>
    <row r="1180" customFormat="false" ht="12.75" hidden="false" customHeight="false" outlineLevel="0" collapsed="false">
      <c r="A1180" s="6" t="s">
        <v>1333</v>
      </c>
      <c r="B1180" s="6" t="s">
        <v>1320</v>
      </c>
      <c r="C1180" s="1" t="n">
        <v>37174316</v>
      </c>
      <c r="D1180" s="1" t="n">
        <v>1416519</v>
      </c>
      <c r="E1180" s="1" t="n">
        <v>37642100</v>
      </c>
      <c r="F1180" s="1" t="n">
        <v>1339906</v>
      </c>
      <c r="G1180" s="1" t="n">
        <v>39374501</v>
      </c>
      <c r="H1180" s="1" t="n">
        <v>1438019</v>
      </c>
      <c r="I1180" s="1" t="n">
        <f aca="false">C1180+E1180+G1180</f>
        <v>114190917</v>
      </c>
      <c r="J1180" s="1" t="n">
        <f aca="false">D1180+F1180+H1180</f>
        <v>4194444</v>
      </c>
      <c r="K1180" s="2" t="n">
        <f aca="false">I1180/J1180</f>
        <v>27.2243274674784</v>
      </c>
    </row>
    <row r="1181" customFormat="false" ht="12.75" hidden="false" customHeight="false" outlineLevel="0" collapsed="false">
      <c r="A1181" s="6" t="s">
        <v>1334</v>
      </c>
      <c r="B1181" s="6" t="s">
        <v>1335</v>
      </c>
      <c r="C1181" s="1" t="n">
        <v>89324602</v>
      </c>
      <c r="D1181" s="1" t="n">
        <v>3539819</v>
      </c>
      <c r="E1181" s="1" t="n">
        <v>95718440</v>
      </c>
      <c r="F1181" s="1" t="n">
        <v>3626071</v>
      </c>
      <c r="G1181" s="1" t="n">
        <v>103439096</v>
      </c>
      <c r="H1181" s="1" t="n">
        <v>3927385</v>
      </c>
      <c r="I1181" s="1" t="n">
        <f aca="false">C1181+E1181+G1181</f>
        <v>288482138</v>
      </c>
      <c r="J1181" s="1" t="n">
        <f aca="false">D1181+F1181+H1181</f>
        <v>11093275</v>
      </c>
      <c r="K1181" s="2" t="n">
        <f aca="false">I1181/J1181</f>
        <v>26.0051371664364</v>
      </c>
    </row>
    <row r="1182" customFormat="false" ht="12.75" hidden="false" customHeight="false" outlineLevel="0" collapsed="false">
      <c r="A1182" s="6" t="s">
        <v>1336</v>
      </c>
      <c r="B1182" s="6" t="s">
        <v>1337</v>
      </c>
      <c r="C1182" s="1" t="n">
        <v>67108017</v>
      </c>
      <c r="D1182" s="1" t="n">
        <v>2548835</v>
      </c>
      <c r="E1182" s="1" t="n">
        <v>71066790</v>
      </c>
      <c r="F1182" s="1" t="n">
        <v>2596630</v>
      </c>
      <c r="G1182" s="1" t="n">
        <v>81732329</v>
      </c>
      <c r="H1182" s="1" t="n">
        <v>2807354</v>
      </c>
      <c r="I1182" s="1" t="n">
        <f aca="false">C1182+E1182+G1182</f>
        <v>219907136</v>
      </c>
      <c r="J1182" s="1" t="n">
        <f aca="false">D1182+F1182+H1182</f>
        <v>7952819</v>
      </c>
      <c r="K1182" s="2" t="n">
        <f aca="false">I1182/J1182</f>
        <v>27.6514700007633</v>
      </c>
    </row>
    <row r="1183" customFormat="false" ht="12.75" hidden="false" customHeight="false" outlineLevel="0" collapsed="false">
      <c r="A1183" s="6" t="s">
        <v>1338</v>
      </c>
      <c r="B1183" s="6" t="s">
        <v>1335</v>
      </c>
      <c r="C1183" s="1" t="n">
        <v>160401806</v>
      </c>
      <c r="D1183" s="1" t="n">
        <v>5401329</v>
      </c>
      <c r="E1183" s="1" t="n">
        <v>165733164</v>
      </c>
      <c r="F1183" s="1" t="n">
        <v>5730825</v>
      </c>
      <c r="G1183" s="1" t="n">
        <v>171882542</v>
      </c>
      <c r="H1183" s="1" t="n">
        <v>5728854</v>
      </c>
      <c r="I1183" s="1" t="n">
        <f aca="false">C1183+E1183+G1183</f>
        <v>498017512</v>
      </c>
      <c r="J1183" s="1" t="n">
        <f aca="false">D1183+F1183+H1183</f>
        <v>16861008</v>
      </c>
      <c r="K1183" s="2" t="n">
        <f aca="false">I1183/J1183</f>
        <v>29.5366393278504</v>
      </c>
    </row>
    <row r="1184" customFormat="false" ht="12.75" hidden="false" customHeight="false" outlineLevel="0" collapsed="false">
      <c r="A1184" s="6" t="s">
        <v>1339</v>
      </c>
      <c r="B1184" s="6" t="s">
        <v>1328</v>
      </c>
      <c r="C1184" s="1" t="n">
        <v>13364658</v>
      </c>
      <c r="D1184" s="1" t="n">
        <v>589340</v>
      </c>
      <c r="E1184" s="1" t="n">
        <v>14746244</v>
      </c>
      <c r="F1184" s="1" t="n">
        <v>638252</v>
      </c>
      <c r="G1184" s="1" t="n">
        <v>12654066</v>
      </c>
      <c r="H1184" s="1" t="n">
        <v>529523</v>
      </c>
      <c r="I1184" s="1" t="n">
        <f aca="false">C1184+E1184+G1184</f>
        <v>40764968</v>
      </c>
      <c r="J1184" s="1" t="n">
        <f aca="false">D1184+F1184+H1184</f>
        <v>1757115</v>
      </c>
      <c r="K1184" s="2" t="n">
        <f aca="false">I1184/J1184</f>
        <v>23.1999430885286</v>
      </c>
    </row>
    <row r="1185" customFormat="false" ht="12.75" hidden="false" customHeight="false" outlineLevel="0" collapsed="false">
      <c r="A1185" s="6" t="s">
        <v>1340</v>
      </c>
      <c r="B1185" s="6" t="s">
        <v>1332</v>
      </c>
      <c r="C1185" s="1" t="n">
        <v>95022126</v>
      </c>
      <c r="D1185" s="1" t="n">
        <v>4006678</v>
      </c>
      <c r="E1185" s="1" t="n">
        <v>78646084</v>
      </c>
      <c r="F1185" s="1" t="n">
        <v>2922612</v>
      </c>
      <c r="G1185" s="1" t="n">
        <v>85288787</v>
      </c>
      <c r="H1185" s="1" t="n">
        <v>3073245</v>
      </c>
      <c r="I1185" s="1" t="n">
        <f aca="false">C1185+E1185+G1185</f>
        <v>258956997</v>
      </c>
      <c r="J1185" s="1" t="n">
        <f aca="false">D1185+F1185+H1185</f>
        <v>10002535</v>
      </c>
      <c r="K1185" s="2" t="n">
        <f aca="false">I1185/J1185</f>
        <v>25.8891368038202</v>
      </c>
    </row>
    <row r="1186" customFormat="false" ht="12.75" hidden="false" customHeight="false" outlineLevel="0" collapsed="false">
      <c r="A1186" s="6" t="s">
        <v>1341</v>
      </c>
      <c r="B1186" s="6" t="s">
        <v>1312</v>
      </c>
      <c r="C1186" s="1" t="n">
        <v>128878894</v>
      </c>
      <c r="D1186" s="1" t="n">
        <v>4745360</v>
      </c>
      <c r="E1186" s="1" t="n">
        <v>125207716</v>
      </c>
      <c r="F1186" s="1" t="n">
        <v>4445421</v>
      </c>
      <c r="G1186" s="1" t="n">
        <v>120805576</v>
      </c>
      <c r="H1186" s="1" t="n">
        <v>4251179</v>
      </c>
      <c r="I1186" s="1" t="n">
        <f aca="false">C1186+E1186+G1186</f>
        <v>374892186</v>
      </c>
      <c r="J1186" s="1" t="n">
        <f aca="false">D1186+F1186+H1186</f>
        <v>13441960</v>
      </c>
      <c r="K1186" s="2" t="n">
        <f aca="false">I1186/J1186</f>
        <v>27.8896965918661</v>
      </c>
    </row>
    <row r="1187" customFormat="false" ht="12.75" hidden="false" customHeight="false" outlineLevel="0" collapsed="false">
      <c r="A1187" s="6" t="s">
        <v>1342</v>
      </c>
      <c r="B1187" s="6" t="s">
        <v>1337</v>
      </c>
      <c r="C1187" s="1" t="n">
        <v>33786809</v>
      </c>
      <c r="D1187" s="1" t="n">
        <v>1201833</v>
      </c>
      <c r="E1187" s="1" t="n">
        <v>37812991</v>
      </c>
      <c r="F1187" s="1" t="n">
        <v>1319745</v>
      </c>
      <c r="G1187" s="1" t="n">
        <v>45147763</v>
      </c>
      <c r="H1187" s="1" t="n">
        <v>1480416</v>
      </c>
      <c r="I1187" s="1" t="n">
        <f aca="false">C1187+E1187+G1187</f>
        <v>116747563</v>
      </c>
      <c r="J1187" s="1" t="n">
        <f aca="false">D1187+F1187+H1187</f>
        <v>4001994</v>
      </c>
      <c r="K1187" s="2" t="n">
        <f aca="false">I1187/J1187</f>
        <v>29.1723483343553</v>
      </c>
    </row>
    <row r="1188" customFormat="false" ht="12.75" hidden="false" customHeight="false" outlineLevel="0" collapsed="false">
      <c r="A1188" s="6" t="s">
        <v>1343</v>
      </c>
      <c r="B1188" s="6" t="s">
        <v>1312</v>
      </c>
      <c r="C1188" s="1" t="n">
        <v>9426990</v>
      </c>
      <c r="D1188" s="1" t="n">
        <v>53911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f aca="false">C1188+E1188+G1188</f>
        <v>9426990</v>
      </c>
      <c r="J1188" s="1" t="n">
        <f aca="false">D1188+F1188+H1188</f>
        <v>539110</v>
      </c>
      <c r="K1188" s="2" t="n">
        <f aca="false">I1188/J1188</f>
        <v>17.4862087514607</v>
      </c>
    </row>
    <row r="1189" customFormat="false" ht="12.75" hidden="false" customHeight="false" outlineLevel="0" collapsed="false">
      <c r="A1189" s="6" t="s">
        <v>1344</v>
      </c>
      <c r="B1189" s="6" t="s">
        <v>1330</v>
      </c>
      <c r="C1189" s="1" t="n">
        <v>28861034</v>
      </c>
      <c r="D1189" s="1" t="n">
        <v>1070196</v>
      </c>
      <c r="E1189" s="1" t="n">
        <v>25633840</v>
      </c>
      <c r="F1189" s="1" t="n">
        <v>892583</v>
      </c>
      <c r="G1189" s="1" t="n">
        <v>25903285</v>
      </c>
      <c r="H1189" s="1" t="n">
        <v>865443</v>
      </c>
      <c r="I1189" s="1" t="n">
        <f aca="false">C1189+E1189+G1189</f>
        <v>80398159</v>
      </c>
      <c r="J1189" s="1" t="n">
        <f aca="false">D1189+F1189+H1189</f>
        <v>2828222</v>
      </c>
      <c r="K1189" s="2" t="n">
        <f aca="false">I1189/J1189</f>
        <v>28.4271033179149</v>
      </c>
    </row>
    <row r="1190" customFormat="false" ht="12.75" hidden="false" customHeight="false" outlineLevel="0" collapsed="false">
      <c r="A1190" s="6" t="s">
        <v>1345</v>
      </c>
      <c r="B1190" s="6" t="s">
        <v>1328</v>
      </c>
      <c r="C1190" s="1" t="n">
        <v>26484587</v>
      </c>
      <c r="D1190" s="1" t="n">
        <v>982608</v>
      </c>
      <c r="E1190" s="1" t="n">
        <v>29443304</v>
      </c>
      <c r="F1190" s="1" t="n">
        <v>1010086</v>
      </c>
      <c r="G1190" s="1" t="n">
        <v>31021313</v>
      </c>
      <c r="H1190" s="1" t="n">
        <v>1056628</v>
      </c>
      <c r="I1190" s="1" t="n">
        <f aca="false">C1190+E1190+G1190</f>
        <v>86949204</v>
      </c>
      <c r="J1190" s="1" t="n">
        <f aca="false">D1190+F1190+H1190</f>
        <v>3049322</v>
      </c>
      <c r="K1190" s="2" t="n">
        <f aca="false">I1190/J1190</f>
        <v>28.5142743206523</v>
      </c>
    </row>
    <row r="1191" customFormat="false" ht="12.75" hidden="false" customHeight="false" outlineLevel="0" collapsed="false">
      <c r="A1191" s="6" t="s">
        <v>1346</v>
      </c>
      <c r="B1191" s="6" t="s">
        <v>1312</v>
      </c>
      <c r="C1191" s="1" t="n">
        <v>152764315</v>
      </c>
      <c r="D1191" s="1" t="n">
        <v>5455966</v>
      </c>
      <c r="E1191" s="1" t="n">
        <v>149423122</v>
      </c>
      <c r="F1191" s="1" t="n">
        <v>5209322</v>
      </c>
      <c r="G1191" s="1" t="n">
        <v>154843055</v>
      </c>
      <c r="H1191" s="1" t="n">
        <v>5200549</v>
      </c>
      <c r="I1191" s="1" t="n">
        <f aca="false">C1191+E1191+G1191</f>
        <v>457030492</v>
      </c>
      <c r="J1191" s="1" t="n">
        <f aca="false">D1191+F1191+H1191</f>
        <v>15865837</v>
      </c>
      <c r="K1191" s="2" t="n">
        <f aca="false">I1191/J1191</f>
        <v>28.8059490337636</v>
      </c>
    </row>
    <row r="1192" customFormat="false" ht="12.75" hidden="false" customHeight="false" outlineLevel="0" collapsed="false">
      <c r="A1192" s="6" t="s">
        <v>1347</v>
      </c>
      <c r="B1192" s="6" t="s">
        <v>1314</v>
      </c>
      <c r="C1192" s="1" t="n">
        <v>39342975</v>
      </c>
      <c r="D1192" s="1" t="n">
        <v>1510489</v>
      </c>
      <c r="E1192" s="1" t="n">
        <v>44870997</v>
      </c>
      <c r="F1192" s="1" t="n">
        <v>1566566</v>
      </c>
      <c r="G1192" s="1" t="n">
        <v>48961488</v>
      </c>
      <c r="H1192" s="1" t="n">
        <v>1745921</v>
      </c>
      <c r="I1192" s="1" t="n">
        <f aca="false">C1192+E1192+G1192</f>
        <v>133175460</v>
      </c>
      <c r="J1192" s="1" t="n">
        <f aca="false">D1192+F1192+H1192</f>
        <v>4822976</v>
      </c>
      <c r="K1192" s="2" t="n">
        <f aca="false">I1192/J1192</f>
        <v>27.6127146392601</v>
      </c>
    </row>
    <row r="1193" customFormat="false" ht="12.75" hidden="false" customHeight="false" outlineLevel="0" collapsed="false">
      <c r="A1193" s="6" t="s">
        <v>1348</v>
      </c>
      <c r="B1193" s="6" t="s">
        <v>1314</v>
      </c>
      <c r="C1193" s="1" t="n">
        <v>80303186</v>
      </c>
      <c r="D1193" s="1" t="n">
        <v>3011899</v>
      </c>
      <c r="E1193" s="1" t="n">
        <v>85544259</v>
      </c>
      <c r="F1193" s="1" t="n">
        <v>3171831</v>
      </c>
      <c r="G1193" s="1" t="n">
        <v>94134027</v>
      </c>
      <c r="H1193" s="1" t="n">
        <v>3375145</v>
      </c>
      <c r="I1193" s="1" t="n">
        <f aca="false">C1193+E1193+G1193</f>
        <v>259981472</v>
      </c>
      <c r="J1193" s="1" t="n">
        <f aca="false">D1193+F1193+H1193</f>
        <v>9558875</v>
      </c>
      <c r="K1193" s="2" t="n">
        <f aca="false">I1193/J1193</f>
        <v>27.197915235841</v>
      </c>
    </row>
    <row r="1194" customFormat="false" ht="12.75" hidden="false" customHeight="false" outlineLevel="0" collapsed="false">
      <c r="A1194" s="6" t="s">
        <v>1349</v>
      </c>
      <c r="B1194" s="6" t="s">
        <v>1312</v>
      </c>
      <c r="C1194" s="1" t="n">
        <v>23998971</v>
      </c>
      <c r="D1194" s="1" t="n">
        <v>840738</v>
      </c>
      <c r="E1194" s="1" t="n">
        <v>26585111</v>
      </c>
      <c r="F1194" s="1" t="n">
        <v>855006</v>
      </c>
      <c r="G1194" s="1" t="n">
        <v>29697295</v>
      </c>
      <c r="H1194" s="1" t="n">
        <v>1023476</v>
      </c>
      <c r="I1194" s="1" t="n">
        <f aca="false">C1194+E1194+G1194</f>
        <v>80281377</v>
      </c>
      <c r="J1194" s="1" t="n">
        <f aca="false">D1194+F1194+H1194</f>
        <v>2719220</v>
      </c>
      <c r="K1194" s="2" t="n">
        <f aca="false">I1194/J1194</f>
        <v>29.5236784813292</v>
      </c>
    </row>
    <row r="1195" customFormat="false" ht="12.75" hidden="false" customHeight="false" outlineLevel="0" collapsed="false">
      <c r="A1195" s="6" t="s">
        <v>1350</v>
      </c>
      <c r="B1195" s="6" t="s">
        <v>1312</v>
      </c>
      <c r="C1195" s="1" t="n">
        <v>15855089</v>
      </c>
      <c r="D1195" s="1" t="n">
        <v>550420</v>
      </c>
      <c r="E1195" s="1" t="n">
        <v>16369838</v>
      </c>
      <c r="F1195" s="1" t="n">
        <v>558400</v>
      </c>
      <c r="G1195" s="1" t="n">
        <v>18614795</v>
      </c>
      <c r="H1195" s="1" t="n">
        <v>563893</v>
      </c>
      <c r="I1195" s="1" t="n">
        <f aca="false">C1195+E1195+G1195</f>
        <v>50839722</v>
      </c>
      <c r="J1195" s="1" t="n">
        <f aca="false">D1195+F1195+H1195</f>
        <v>1672713</v>
      </c>
      <c r="K1195" s="2" t="n">
        <f aca="false">I1195/J1195</f>
        <v>30.393571401669</v>
      </c>
    </row>
    <row r="1196" customFormat="false" ht="12.75" hidden="false" customHeight="false" outlineLevel="0" collapsed="false">
      <c r="A1196" s="6" t="s">
        <v>1351</v>
      </c>
      <c r="B1196" s="6" t="s">
        <v>1328</v>
      </c>
      <c r="C1196" s="1" t="n">
        <v>53959815</v>
      </c>
      <c r="D1196" s="1" t="n">
        <v>2345036</v>
      </c>
      <c r="E1196" s="1" t="n">
        <v>54761299</v>
      </c>
      <c r="F1196" s="1" t="n">
        <v>2393562</v>
      </c>
      <c r="G1196" s="1" t="n">
        <v>59022039</v>
      </c>
      <c r="H1196" s="1" t="n">
        <v>2347710</v>
      </c>
      <c r="I1196" s="1" t="n">
        <f aca="false">C1196+E1196+G1196</f>
        <v>167743153</v>
      </c>
      <c r="J1196" s="1" t="n">
        <f aca="false">D1196+F1196+H1196</f>
        <v>7086308</v>
      </c>
      <c r="K1196" s="2" t="n">
        <f aca="false">I1196/J1196</f>
        <v>23.6714454127594</v>
      </c>
    </row>
    <row r="1197" customFormat="false" ht="12.75" hidden="false" customHeight="false" outlineLevel="0" collapsed="false">
      <c r="A1197" s="6" t="s">
        <v>1352</v>
      </c>
      <c r="B1197" s="6" t="s">
        <v>1325</v>
      </c>
      <c r="C1197" s="1" t="n">
        <v>46377268</v>
      </c>
      <c r="D1197" s="1" t="n">
        <v>1956306</v>
      </c>
      <c r="E1197" s="1" t="n">
        <v>53547054</v>
      </c>
      <c r="F1197" s="1" t="n">
        <v>2123729</v>
      </c>
      <c r="G1197" s="1" t="n">
        <v>57464006</v>
      </c>
      <c r="H1197" s="1" t="n">
        <v>2274137</v>
      </c>
      <c r="I1197" s="1" t="n">
        <f aca="false">C1197+E1197+G1197</f>
        <v>157388328</v>
      </c>
      <c r="J1197" s="1" t="n">
        <f aca="false">D1197+F1197+H1197</f>
        <v>6354172</v>
      </c>
      <c r="K1197" s="2" t="n">
        <f aca="false">I1197/J1197</f>
        <v>24.7692898461043</v>
      </c>
    </row>
    <row r="1198" customFormat="false" ht="12.75" hidden="false" customHeight="false" outlineLevel="0" collapsed="false">
      <c r="A1198" s="6" t="s">
        <v>1353</v>
      </c>
      <c r="B1198" s="6" t="s">
        <v>1328</v>
      </c>
      <c r="C1198" s="1" t="n">
        <v>13904808</v>
      </c>
      <c r="D1198" s="1" t="n">
        <v>551285</v>
      </c>
      <c r="E1198" s="1" t="n">
        <v>15025657</v>
      </c>
      <c r="F1198" s="1" t="n">
        <v>556881</v>
      </c>
      <c r="G1198" s="1" t="n">
        <v>15461921</v>
      </c>
      <c r="H1198" s="1" t="n">
        <v>561558</v>
      </c>
      <c r="I1198" s="1" t="n">
        <f aca="false">C1198+E1198+G1198</f>
        <v>44392386</v>
      </c>
      <c r="J1198" s="1" t="n">
        <f aca="false">D1198+F1198+H1198</f>
        <v>1669724</v>
      </c>
      <c r="K1198" s="2" t="n">
        <f aca="false">I1198/J1198</f>
        <v>26.5866610290084</v>
      </c>
    </row>
    <row r="1199" customFormat="false" ht="12.75" hidden="false" customHeight="false" outlineLevel="0" collapsed="false">
      <c r="A1199" s="6" t="s">
        <v>1354</v>
      </c>
      <c r="B1199" s="6" t="s">
        <v>1332</v>
      </c>
      <c r="C1199" s="1" t="n">
        <v>30891208</v>
      </c>
      <c r="D1199" s="1" t="n">
        <v>1408186</v>
      </c>
      <c r="E1199" s="1" t="n">
        <v>36747108</v>
      </c>
      <c r="F1199" s="1" t="n">
        <v>1496261</v>
      </c>
      <c r="G1199" s="1" t="n">
        <v>40107380</v>
      </c>
      <c r="H1199" s="1" t="n">
        <v>1508499</v>
      </c>
      <c r="I1199" s="1" t="n">
        <f aca="false">C1199+E1199+G1199</f>
        <v>107745696</v>
      </c>
      <c r="J1199" s="1" t="n">
        <f aca="false">D1199+F1199+H1199</f>
        <v>4412946</v>
      </c>
      <c r="K1199" s="2" t="n">
        <f aca="false">I1199/J1199</f>
        <v>24.4158201799886</v>
      </c>
    </row>
    <row r="1200" customFormat="false" ht="12.75" hidden="false" customHeight="false" outlineLevel="0" collapsed="false">
      <c r="A1200" s="6" t="s">
        <v>1355</v>
      </c>
      <c r="B1200" s="6" t="s">
        <v>1335</v>
      </c>
      <c r="C1200" s="1" t="n">
        <v>34291651</v>
      </c>
      <c r="D1200" s="1" t="n">
        <v>1327341</v>
      </c>
      <c r="E1200" s="1" t="n">
        <v>34252392</v>
      </c>
      <c r="F1200" s="1" t="n">
        <v>1342209</v>
      </c>
      <c r="G1200" s="1" t="n">
        <v>35390626</v>
      </c>
      <c r="H1200" s="1" t="n">
        <v>1369090</v>
      </c>
      <c r="I1200" s="1" t="n">
        <f aca="false">C1200+E1200+G1200</f>
        <v>103934669</v>
      </c>
      <c r="J1200" s="1" t="n">
        <f aca="false">D1200+F1200+H1200</f>
        <v>4038640</v>
      </c>
      <c r="K1200" s="2" t="n">
        <f aca="false">I1200/J1200</f>
        <v>25.7350665075372</v>
      </c>
    </row>
    <row r="1201" customFormat="false" ht="12.75" hidden="false" customHeight="false" outlineLevel="0" collapsed="false">
      <c r="A1201" s="6" t="s">
        <v>1356</v>
      </c>
      <c r="B1201" s="6" t="s">
        <v>1328</v>
      </c>
      <c r="C1201" s="1" t="n">
        <v>61622338</v>
      </c>
      <c r="D1201" s="1" t="n">
        <v>2267053</v>
      </c>
      <c r="E1201" s="1" t="n">
        <v>61360977</v>
      </c>
      <c r="F1201" s="1" t="n">
        <v>2262297</v>
      </c>
      <c r="G1201" s="1" t="n">
        <v>68580005</v>
      </c>
      <c r="H1201" s="1" t="n">
        <v>2436014</v>
      </c>
      <c r="I1201" s="1" t="n">
        <f aca="false">C1201+E1201+G1201</f>
        <v>191563320</v>
      </c>
      <c r="J1201" s="1" t="n">
        <f aca="false">D1201+F1201+H1201</f>
        <v>6965364</v>
      </c>
      <c r="K1201" s="2" t="n">
        <f aca="false">I1201/J1201</f>
        <v>27.5022698024109</v>
      </c>
    </row>
    <row r="1202" customFormat="false" ht="12.75" hidden="false" customHeight="false" outlineLevel="0" collapsed="false">
      <c r="A1202" s="6" t="s">
        <v>1357</v>
      </c>
      <c r="B1202" s="6" t="s">
        <v>1328</v>
      </c>
      <c r="C1202" s="1" t="n">
        <v>12263301</v>
      </c>
      <c r="D1202" s="1" t="n">
        <v>549014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f aca="false">C1202+E1202+G1202</f>
        <v>12263301</v>
      </c>
      <c r="J1202" s="1" t="n">
        <f aca="false">D1202+F1202+H1202</f>
        <v>549014</v>
      </c>
      <c r="K1202" s="2" t="n">
        <f aca="false">I1202/J1202</f>
        <v>22.3369549774687</v>
      </c>
    </row>
    <row r="1203" customFormat="false" ht="12.75" hidden="false" customHeight="false" outlineLevel="0" collapsed="false">
      <c r="A1203" s="6" t="s">
        <v>1358</v>
      </c>
      <c r="B1203" s="6" t="s">
        <v>1359</v>
      </c>
      <c r="C1203" s="1" t="n">
        <v>72354919</v>
      </c>
      <c r="D1203" s="1" t="n">
        <v>3052165</v>
      </c>
      <c r="E1203" s="1" t="n">
        <v>85048925</v>
      </c>
      <c r="F1203" s="1" t="n">
        <v>3201478</v>
      </c>
      <c r="G1203" s="1" t="n">
        <v>97808702</v>
      </c>
      <c r="H1203" s="1" t="n">
        <v>3382550</v>
      </c>
      <c r="I1203" s="1" t="n">
        <f aca="false">C1203+E1203+G1203</f>
        <v>255212546</v>
      </c>
      <c r="J1203" s="1" t="n">
        <f aca="false">D1203+F1203+H1203</f>
        <v>9636193</v>
      </c>
      <c r="K1203" s="2" t="n">
        <f aca="false">I1203/J1203</f>
        <v>26.4847897919853</v>
      </c>
    </row>
    <row r="1204" customFormat="false" ht="12.75" hidden="false" customHeight="false" outlineLevel="0" collapsed="false">
      <c r="A1204" s="6" t="s">
        <v>1360</v>
      </c>
      <c r="B1204" s="6" t="s">
        <v>1328</v>
      </c>
      <c r="C1204" s="1" t="n">
        <v>7191678</v>
      </c>
      <c r="D1204" s="1" t="n">
        <v>348537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f aca="false">C1204+E1204+G1204</f>
        <v>7191678</v>
      </c>
      <c r="J1204" s="1" t="n">
        <f aca="false">D1204+F1204+H1204</f>
        <v>348537</v>
      </c>
      <c r="K1204" s="2" t="n">
        <f aca="false">I1204/J1204</f>
        <v>20.6339011353171</v>
      </c>
    </row>
    <row r="1205" customFormat="false" ht="12.75" hidden="false" customHeight="false" outlineLevel="0" collapsed="false">
      <c r="A1205" s="6" t="s">
        <v>1361</v>
      </c>
      <c r="B1205" s="6" t="s">
        <v>1312</v>
      </c>
      <c r="C1205" s="1" t="n">
        <v>486872970</v>
      </c>
      <c r="D1205" s="1" t="n">
        <v>17213593</v>
      </c>
      <c r="E1205" s="1" t="n">
        <v>488780626</v>
      </c>
      <c r="F1205" s="1" t="n">
        <v>16928836</v>
      </c>
      <c r="G1205" s="1" t="n">
        <v>534573060</v>
      </c>
      <c r="H1205" s="1" t="n">
        <v>18213703</v>
      </c>
      <c r="I1205" s="1" t="n">
        <f aca="false">C1205+E1205+G1205</f>
        <v>1510226656</v>
      </c>
      <c r="J1205" s="1" t="n">
        <f aca="false">D1205+F1205+H1205</f>
        <v>52356132</v>
      </c>
      <c r="K1205" s="2" t="n">
        <f aca="false">I1205/J1205</f>
        <v>28.8452679430176</v>
      </c>
    </row>
    <row r="1206" customFormat="false" ht="12.75" hidden="false" customHeight="false" outlineLevel="0" collapsed="false">
      <c r="A1206" s="6" t="s">
        <v>1362</v>
      </c>
      <c r="B1206" s="6" t="s">
        <v>1312</v>
      </c>
      <c r="C1206" s="1" t="n">
        <v>14430145</v>
      </c>
      <c r="D1206" s="1" t="n">
        <v>580444</v>
      </c>
      <c r="E1206" s="1" t="n">
        <v>14890836</v>
      </c>
      <c r="F1206" s="1" t="n">
        <v>514313</v>
      </c>
      <c r="G1206" s="1" t="n">
        <v>14887076</v>
      </c>
      <c r="H1206" s="1" t="n">
        <v>490857</v>
      </c>
      <c r="I1206" s="1" t="n">
        <f aca="false">C1206+E1206+G1206</f>
        <v>44208057</v>
      </c>
      <c r="J1206" s="1" t="n">
        <f aca="false">D1206+F1206+H1206</f>
        <v>1585614</v>
      </c>
      <c r="K1206" s="2" t="n">
        <f aca="false">I1206/J1206</f>
        <v>27.8807181319035</v>
      </c>
    </row>
    <row r="1207" customFormat="false" ht="12.75" hidden="false" customHeight="false" outlineLevel="0" collapsed="false">
      <c r="A1207" s="6" t="s">
        <v>1363</v>
      </c>
      <c r="B1207" s="6" t="s">
        <v>1330</v>
      </c>
      <c r="C1207" s="1" t="n">
        <v>106565135</v>
      </c>
      <c r="D1207" s="1" t="n">
        <v>3870299</v>
      </c>
      <c r="E1207" s="1" t="n">
        <v>123261205</v>
      </c>
      <c r="F1207" s="1" t="n">
        <v>4229320</v>
      </c>
      <c r="G1207" s="1" t="n">
        <v>130672096</v>
      </c>
      <c r="H1207" s="1" t="n">
        <v>4486517</v>
      </c>
      <c r="I1207" s="1" t="n">
        <f aca="false">C1207+E1207+G1207</f>
        <v>360498436</v>
      </c>
      <c r="J1207" s="1" t="n">
        <f aca="false">D1207+F1207+H1207</f>
        <v>12586136</v>
      </c>
      <c r="K1207" s="2" t="n">
        <f aca="false">I1207/J1207</f>
        <v>28.6425028300981</v>
      </c>
    </row>
    <row r="1208" customFormat="false" ht="12.75" hidden="false" customHeight="false" outlineLevel="0" collapsed="false">
      <c r="A1208" s="6" t="s">
        <v>1364</v>
      </c>
      <c r="B1208" s="6" t="s">
        <v>1312</v>
      </c>
      <c r="C1208" s="1" t="n">
        <v>30637962</v>
      </c>
      <c r="D1208" s="1" t="n">
        <v>1072327</v>
      </c>
      <c r="E1208" s="1" t="n">
        <v>32857500</v>
      </c>
      <c r="F1208" s="1" t="n">
        <v>1043139</v>
      </c>
      <c r="G1208" s="1" t="n">
        <v>38095973</v>
      </c>
      <c r="H1208" s="1" t="n">
        <v>1215719</v>
      </c>
      <c r="I1208" s="1" t="n">
        <f aca="false">C1208+E1208+G1208</f>
        <v>101591435</v>
      </c>
      <c r="J1208" s="1" t="n">
        <f aca="false">D1208+F1208+H1208</f>
        <v>3331185</v>
      </c>
      <c r="K1208" s="2" t="n">
        <f aca="false">I1208/J1208</f>
        <v>30.4970858718444</v>
      </c>
    </row>
    <row r="1209" customFormat="false" ht="12.75" hidden="false" customHeight="false" outlineLevel="0" collapsed="false">
      <c r="A1209" s="6" t="s">
        <v>1365</v>
      </c>
      <c r="B1209" s="6" t="s">
        <v>1332</v>
      </c>
      <c r="C1209" s="1" t="n">
        <v>8356573</v>
      </c>
      <c r="D1209" s="1" t="n">
        <v>336221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f aca="false">C1209+E1209+G1209</f>
        <v>8356573</v>
      </c>
      <c r="J1209" s="1" t="n">
        <f aca="false">D1209+F1209+H1209</f>
        <v>336221</v>
      </c>
      <c r="K1209" s="2" t="n">
        <f aca="false">I1209/J1209</f>
        <v>24.8544052869987</v>
      </c>
    </row>
    <row r="1210" customFormat="false" ht="12.75" hidden="false" customHeight="false" outlineLevel="0" collapsed="false">
      <c r="A1210" s="6" t="s">
        <v>1366</v>
      </c>
      <c r="B1210" s="6" t="s">
        <v>1328</v>
      </c>
      <c r="C1210" s="1" t="n">
        <v>12922646</v>
      </c>
      <c r="D1210" s="1" t="n">
        <v>579955</v>
      </c>
      <c r="E1210" s="1" t="n">
        <v>13271733</v>
      </c>
      <c r="F1210" s="1" t="n">
        <v>621012</v>
      </c>
      <c r="G1210" s="1" t="n">
        <v>13818201</v>
      </c>
      <c r="H1210" s="1" t="n">
        <v>609412</v>
      </c>
      <c r="I1210" s="1" t="n">
        <f aca="false">C1210+E1210+G1210</f>
        <v>40012580</v>
      </c>
      <c r="J1210" s="1" t="n">
        <f aca="false">D1210+F1210+H1210</f>
        <v>1810379</v>
      </c>
      <c r="K1210" s="2" t="n">
        <f aca="false">I1210/J1210</f>
        <v>22.1017698504015</v>
      </c>
    </row>
    <row r="1211" customFormat="false" ht="12.75" hidden="false" customHeight="false" outlineLevel="0" collapsed="false">
      <c r="A1211" s="6" t="s">
        <v>1367</v>
      </c>
      <c r="B1211" s="6" t="s">
        <v>1328</v>
      </c>
      <c r="C1211" s="1" t="n">
        <v>12563224</v>
      </c>
      <c r="D1211" s="1" t="n">
        <v>510518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f aca="false">C1211+E1211+G1211</f>
        <v>12563224</v>
      </c>
      <c r="J1211" s="1" t="n">
        <f aca="false">D1211+F1211+H1211</f>
        <v>510518</v>
      </c>
      <c r="K1211" s="2" t="n">
        <f aca="false">I1211/J1211</f>
        <v>24.6087777512252</v>
      </c>
    </row>
    <row r="1212" customFormat="false" ht="12.75" hidden="false" customHeight="false" outlineLevel="0" collapsed="false">
      <c r="A1212" s="6" t="s">
        <v>1368</v>
      </c>
      <c r="B1212" s="6" t="s">
        <v>1328</v>
      </c>
      <c r="C1212" s="1" t="n">
        <v>17190049</v>
      </c>
      <c r="D1212" s="1" t="n">
        <v>723160</v>
      </c>
      <c r="E1212" s="1" t="n">
        <v>17463162</v>
      </c>
      <c r="F1212" s="1" t="n">
        <v>684865</v>
      </c>
      <c r="G1212" s="1" t="n">
        <v>22330198</v>
      </c>
      <c r="H1212" s="1" t="n">
        <v>775412</v>
      </c>
      <c r="I1212" s="1" t="n">
        <f aca="false">C1212+E1212+G1212</f>
        <v>56983409</v>
      </c>
      <c r="J1212" s="1" t="n">
        <f aca="false">D1212+F1212+H1212</f>
        <v>2183437</v>
      </c>
      <c r="K1212" s="2" t="n">
        <f aca="false">I1212/J1212</f>
        <v>26.0980321392374</v>
      </c>
    </row>
    <row r="1213" customFormat="false" ht="12.75" hidden="false" customHeight="false" outlineLevel="0" collapsed="false">
      <c r="A1213" s="6" t="s">
        <v>1369</v>
      </c>
      <c r="B1213" s="6" t="s">
        <v>1328</v>
      </c>
      <c r="C1213" s="1" t="n">
        <v>24301655</v>
      </c>
      <c r="D1213" s="1" t="n">
        <v>936620</v>
      </c>
      <c r="E1213" s="1" t="n">
        <v>26365337</v>
      </c>
      <c r="F1213" s="1" t="n">
        <v>944036</v>
      </c>
      <c r="G1213" s="1" t="n">
        <v>27216427</v>
      </c>
      <c r="H1213" s="1" t="n">
        <v>901047</v>
      </c>
      <c r="I1213" s="1" t="n">
        <f aca="false">C1213+E1213+G1213</f>
        <v>77883419</v>
      </c>
      <c r="J1213" s="1" t="n">
        <f aca="false">D1213+F1213+H1213</f>
        <v>2781703</v>
      </c>
      <c r="K1213" s="2" t="n">
        <f aca="false">I1213/J1213</f>
        <v>27.9984667665815</v>
      </c>
    </row>
    <row r="1214" customFormat="false" ht="12.75" hidden="false" customHeight="false" outlineLevel="0" collapsed="false">
      <c r="A1214" s="6" t="s">
        <v>1370</v>
      </c>
      <c r="B1214" s="6" t="s">
        <v>1328</v>
      </c>
      <c r="C1214" s="1" t="n">
        <v>23923748</v>
      </c>
      <c r="D1214" s="1" t="n">
        <v>946892</v>
      </c>
      <c r="E1214" s="1" t="n">
        <v>25101150</v>
      </c>
      <c r="F1214" s="1" t="n">
        <v>957955</v>
      </c>
      <c r="G1214" s="1" t="n">
        <v>25329855</v>
      </c>
      <c r="H1214" s="1" t="n">
        <v>970831</v>
      </c>
      <c r="I1214" s="1" t="n">
        <f aca="false">C1214+E1214+G1214</f>
        <v>74354753</v>
      </c>
      <c r="J1214" s="1" t="n">
        <f aca="false">D1214+F1214+H1214</f>
        <v>2875678</v>
      </c>
      <c r="K1214" s="2" t="n">
        <f aca="false">I1214/J1214</f>
        <v>25.8564251630398</v>
      </c>
    </row>
    <row r="1215" customFormat="false" ht="12.75" hidden="false" customHeight="false" outlineLevel="0" collapsed="false">
      <c r="A1215" s="6" t="s">
        <v>1371</v>
      </c>
      <c r="B1215" s="6" t="s">
        <v>1328</v>
      </c>
      <c r="C1215" s="1" t="n">
        <v>17451643</v>
      </c>
      <c r="D1215" s="1" t="n">
        <v>850840</v>
      </c>
      <c r="E1215" s="1" t="n">
        <v>18364486</v>
      </c>
      <c r="F1215" s="1" t="n">
        <v>865759</v>
      </c>
      <c r="G1215" s="1" t="n">
        <v>18568552</v>
      </c>
      <c r="H1215" s="1" t="n">
        <v>853163</v>
      </c>
      <c r="I1215" s="1" t="n">
        <f aca="false">C1215+E1215+G1215</f>
        <v>54384681</v>
      </c>
      <c r="J1215" s="1" t="n">
        <f aca="false">D1215+F1215+H1215</f>
        <v>2569762</v>
      </c>
      <c r="K1215" s="2" t="n">
        <f aca="false">I1215/J1215</f>
        <v>21.1633143458421</v>
      </c>
    </row>
    <row r="1216" customFormat="false" ht="12.75" hidden="false" customHeight="false" outlineLevel="0" collapsed="false">
      <c r="A1216" s="6" t="s">
        <v>1372</v>
      </c>
      <c r="B1216" s="6" t="s">
        <v>1312</v>
      </c>
      <c r="C1216" s="1" t="n">
        <v>147571848</v>
      </c>
      <c r="D1216" s="1" t="n">
        <v>5842439</v>
      </c>
      <c r="E1216" s="1" t="n">
        <v>146610244</v>
      </c>
      <c r="F1216" s="1" t="n">
        <v>5653611</v>
      </c>
      <c r="G1216" s="1" t="n">
        <v>166272327</v>
      </c>
      <c r="H1216" s="1" t="n">
        <v>5820737</v>
      </c>
      <c r="I1216" s="1" t="n">
        <f aca="false">C1216+E1216+G1216</f>
        <v>460454419</v>
      </c>
      <c r="J1216" s="1" t="n">
        <f aca="false">D1216+F1216+H1216</f>
        <v>17316787</v>
      </c>
      <c r="K1216" s="2" t="n">
        <f aca="false">I1216/J1216</f>
        <v>26.5900607889905</v>
      </c>
    </row>
    <row r="1217" customFormat="false" ht="12.75" hidden="false" customHeight="false" outlineLevel="0" collapsed="false">
      <c r="A1217" s="6" t="s">
        <v>1373</v>
      </c>
      <c r="B1217" s="6" t="s">
        <v>1335</v>
      </c>
      <c r="C1217" s="1" t="n">
        <v>14002556</v>
      </c>
      <c r="D1217" s="1" t="n">
        <v>581634</v>
      </c>
      <c r="E1217" s="1" t="n">
        <v>14289031</v>
      </c>
      <c r="F1217" s="1" t="n">
        <v>567999</v>
      </c>
      <c r="G1217" s="1" t="n">
        <v>14650765</v>
      </c>
      <c r="H1217" s="1" t="n">
        <v>569526</v>
      </c>
      <c r="I1217" s="1" t="n">
        <f aca="false">C1217+E1217+G1217</f>
        <v>42942352</v>
      </c>
      <c r="J1217" s="1" t="n">
        <f aca="false">D1217+F1217+H1217</f>
        <v>1719159</v>
      </c>
      <c r="K1217" s="2" t="n">
        <f aca="false">I1217/J1217</f>
        <v>24.9786971420328</v>
      </c>
    </row>
    <row r="1218" customFormat="false" ht="12.75" hidden="false" customHeight="false" outlineLevel="0" collapsed="false">
      <c r="A1218" s="6" t="s">
        <v>1374</v>
      </c>
      <c r="B1218" s="6" t="s">
        <v>1328</v>
      </c>
      <c r="C1218" s="1" t="n">
        <v>17042298</v>
      </c>
      <c r="D1218" s="1" t="n">
        <v>604607</v>
      </c>
      <c r="E1218" s="1" t="n">
        <v>17994085</v>
      </c>
      <c r="F1218" s="1" t="n">
        <v>613612</v>
      </c>
      <c r="G1218" s="1" t="n">
        <v>18698122</v>
      </c>
      <c r="H1218" s="1" t="n">
        <v>620953</v>
      </c>
      <c r="I1218" s="1" t="n">
        <f aca="false">C1218+E1218+G1218</f>
        <v>53734505</v>
      </c>
      <c r="J1218" s="1" t="n">
        <f aca="false">D1218+F1218+H1218</f>
        <v>1839172</v>
      </c>
      <c r="K1218" s="2" t="n">
        <f aca="false">I1218/J1218</f>
        <v>29.216682833362</v>
      </c>
    </row>
    <row r="1219" customFormat="false" ht="12.75" hidden="false" customHeight="false" outlineLevel="0" collapsed="false">
      <c r="A1219" s="6" t="s">
        <v>1375</v>
      </c>
      <c r="B1219" s="6" t="s">
        <v>1325</v>
      </c>
      <c r="C1219" s="1" t="n">
        <v>9315244</v>
      </c>
      <c r="D1219" s="1" t="n">
        <v>435156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f aca="false">C1219+E1219+G1219</f>
        <v>9315244</v>
      </c>
      <c r="J1219" s="1" t="n">
        <f aca="false">D1219+F1219+H1219</f>
        <v>435156</v>
      </c>
      <c r="K1219" s="2" t="n">
        <f aca="false">I1219/J1219</f>
        <v>21.4066771456673</v>
      </c>
    </row>
    <row r="1220" customFormat="false" ht="12.75" hidden="false" customHeight="false" outlineLevel="0" collapsed="false">
      <c r="A1220" s="6" t="s">
        <v>1376</v>
      </c>
      <c r="B1220" s="6" t="s">
        <v>1377</v>
      </c>
      <c r="C1220" s="1" t="n">
        <v>86171712</v>
      </c>
      <c r="D1220" s="1" t="n">
        <v>3367925</v>
      </c>
      <c r="E1220" s="1" t="n">
        <v>100616189</v>
      </c>
      <c r="F1220" s="1" t="n">
        <v>3549142</v>
      </c>
      <c r="G1220" s="1" t="n">
        <v>104011235</v>
      </c>
      <c r="H1220" s="1" t="n">
        <v>3931713</v>
      </c>
      <c r="I1220" s="1" t="n">
        <f aca="false">C1220+E1220+G1220</f>
        <v>290799136</v>
      </c>
      <c r="J1220" s="1" t="n">
        <f aca="false">D1220+F1220+H1220</f>
        <v>10848780</v>
      </c>
      <c r="K1220" s="2" t="n">
        <f aca="false">I1220/J1220</f>
        <v>26.8047776800709</v>
      </c>
    </row>
    <row r="1221" customFormat="false" ht="12.75" hidden="false" customHeight="false" outlineLevel="0" collapsed="false">
      <c r="A1221" s="6" t="s">
        <v>1378</v>
      </c>
      <c r="B1221" s="6" t="s">
        <v>1312</v>
      </c>
      <c r="C1221" s="1" t="n">
        <v>255363868</v>
      </c>
      <c r="D1221" s="1" t="n">
        <v>8688667</v>
      </c>
      <c r="E1221" s="1" t="n">
        <v>244841242</v>
      </c>
      <c r="F1221" s="1" t="n">
        <v>7854521</v>
      </c>
      <c r="G1221" s="1" t="n">
        <v>262038485</v>
      </c>
      <c r="H1221" s="1" t="n">
        <v>7897852</v>
      </c>
      <c r="I1221" s="1" t="n">
        <f aca="false">C1221+E1221+G1221</f>
        <v>762243595</v>
      </c>
      <c r="J1221" s="1" t="n">
        <f aca="false">D1221+F1221+H1221</f>
        <v>24441040</v>
      </c>
      <c r="K1221" s="2" t="n">
        <f aca="false">I1221/J1221</f>
        <v>31.1870360262902</v>
      </c>
    </row>
    <row r="1222" customFormat="false" ht="12.75" hidden="false" customHeight="false" outlineLevel="0" collapsed="false">
      <c r="A1222" s="6" t="s">
        <v>1379</v>
      </c>
      <c r="B1222" s="6" t="s">
        <v>1380</v>
      </c>
      <c r="C1222" s="1" t="n">
        <v>24307364</v>
      </c>
      <c r="D1222" s="1" t="n">
        <v>1015327</v>
      </c>
      <c r="E1222" s="1" t="n">
        <v>26478657</v>
      </c>
      <c r="F1222" s="1" t="n">
        <v>1050775</v>
      </c>
      <c r="G1222" s="1" t="n">
        <v>29105423</v>
      </c>
      <c r="H1222" s="1" t="n">
        <v>1091134</v>
      </c>
      <c r="I1222" s="1" t="n">
        <f aca="false">C1222+E1222+G1222</f>
        <v>79891444</v>
      </c>
      <c r="J1222" s="1" t="n">
        <f aca="false">D1222+F1222+H1222</f>
        <v>3157236</v>
      </c>
      <c r="K1222" s="2" t="n">
        <f aca="false">I1222/J1222</f>
        <v>25.30423573024</v>
      </c>
    </row>
    <row r="1223" customFormat="false" ht="12.75" hidden="false" customHeight="false" outlineLevel="0" collapsed="false">
      <c r="A1223" s="6" t="s">
        <v>1381</v>
      </c>
      <c r="B1223" s="6" t="s">
        <v>1382</v>
      </c>
      <c r="C1223" s="1" t="n">
        <v>51297240</v>
      </c>
      <c r="D1223" s="1" t="n">
        <v>2171288</v>
      </c>
      <c r="E1223" s="1" t="n">
        <v>54999785</v>
      </c>
      <c r="F1223" s="1" t="n">
        <v>2021286</v>
      </c>
      <c r="G1223" s="1" t="n">
        <v>61922543</v>
      </c>
      <c r="H1223" s="1" t="n">
        <v>2124209</v>
      </c>
      <c r="I1223" s="1" t="n">
        <f aca="false">C1223+E1223+G1223</f>
        <v>168219568</v>
      </c>
      <c r="J1223" s="1" t="n">
        <f aca="false">D1223+F1223+H1223</f>
        <v>6316783</v>
      </c>
      <c r="K1223" s="2" t="n">
        <f aca="false">I1223/J1223</f>
        <v>26.6305757218508</v>
      </c>
    </row>
    <row r="1224" customFormat="false" ht="12.75" hidden="false" customHeight="false" outlineLevel="0" collapsed="false">
      <c r="A1224" s="6" t="s">
        <v>1383</v>
      </c>
      <c r="B1224" s="6" t="s">
        <v>1384</v>
      </c>
      <c r="C1224" s="1" t="n">
        <v>106619281</v>
      </c>
      <c r="D1224" s="1" t="n">
        <v>4257127</v>
      </c>
      <c r="E1224" s="1" t="n">
        <v>103006523</v>
      </c>
      <c r="F1224" s="1" t="n">
        <v>4166374</v>
      </c>
      <c r="G1224" s="1" t="n">
        <v>99256886</v>
      </c>
      <c r="H1224" s="1" t="n">
        <v>4001573</v>
      </c>
      <c r="I1224" s="1" t="n">
        <f aca="false">C1224+E1224+G1224</f>
        <v>308882690</v>
      </c>
      <c r="J1224" s="1" t="n">
        <f aca="false">D1224+F1224+H1224</f>
        <v>12425074</v>
      </c>
      <c r="K1224" s="2" t="n">
        <f aca="false">I1224/J1224</f>
        <v>24.8596257857297</v>
      </c>
    </row>
    <row r="1225" customFormat="false" ht="12.75" hidden="false" customHeight="false" outlineLevel="0" collapsed="false">
      <c r="A1225" s="6" t="s">
        <v>1385</v>
      </c>
      <c r="B1225" s="6" t="s">
        <v>1314</v>
      </c>
      <c r="C1225" s="1" t="n">
        <v>26530930</v>
      </c>
      <c r="D1225" s="1" t="n">
        <v>1009167</v>
      </c>
      <c r="E1225" s="1" t="n">
        <v>29087510</v>
      </c>
      <c r="F1225" s="1" t="n">
        <v>954205</v>
      </c>
      <c r="G1225" s="1" t="n">
        <v>32544477</v>
      </c>
      <c r="H1225" s="1" t="n">
        <v>1062115</v>
      </c>
      <c r="I1225" s="1" t="n">
        <f aca="false">C1225+E1225+G1225</f>
        <v>88162917</v>
      </c>
      <c r="J1225" s="1" t="n">
        <f aca="false">D1225+F1225+H1225</f>
        <v>3025487</v>
      </c>
      <c r="K1225" s="2" t="n">
        <f aca="false">I1225/J1225</f>
        <v>29.1400746392234</v>
      </c>
    </row>
    <row r="1226" customFormat="false" ht="12.75" hidden="false" customHeight="false" outlineLevel="0" collapsed="false">
      <c r="A1226" s="6" t="s">
        <v>1386</v>
      </c>
      <c r="B1226" s="6" t="s">
        <v>1328</v>
      </c>
      <c r="C1226" s="1" t="n">
        <v>10444138</v>
      </c>
      <c r="D1226" s="1" t="n">
        <v>341079</v>
      </c>
      <c r="E1226" s="1" t="n">
        <v>11602314</v>
      </c>
      <c r="F1226" s="1" t="n">
        <v>381361</v>
      </c>
      <c r="G1226" s="1" t="n">
        <v>12773624</v>
      </c>
      <c r="H1226" s="1" t="n">
        <v>397157</v>
      </c>
      <c r="I1226" s="1" t="n">
        <f aca="false">C1226+E1226+G1226</f>
        <v>34820076</v>
      </c>
      <c r="J1226" s="1" t="n">
        <f aca="false">D1226+F1226+H1226</f>
        <v>1119597</v>
      </c>
      <c r="K1226" s="2" t="n">
        <f aca="false">I1226/J1226</f>
        <v>31.1005442136769</v>
      </c>
    </row>
    <row r="1227" customFormat="false" ht="12.75" hidden="false" customHeight="false" outlineLevel="0" collapsed="false">
      <c r="A1227" s="6" t="s">
        <v>1387</v>
      </c>
      <c r="B1227" s="6" t="s">
        <v>1312</v>
      </c>
      <c r="C1227" s="1" t="n">
        <v>21098011</v>
      </c>
      <c r="D1227" s="1" t="n">
        <v>842684</v>
      </c>
      <c r="E1227" s="1" t="n">
        <v>24222670</v>
      </c>
      <c r="F1227" s="1" t="n">
        <v>872990</v>
      </c>
      <c r="G1227" s="1" t="n">
        <v>24977392</v>
      </c>
      <c r="H1227" s="1" t="n">
        <v>857273</v>
      </c>
      <c r="I1227" s="1" t="n">
        <f aca="false">C1227+E1227+G1227</f>
        <v>70298073</v>
      </c>
      <c r="J1227" s="1" t="n">
        <f aca="false">D1227+F1227+H1227</f>
        <v>2572947</v>
      </c>
      <c r="K1227" s="2" t="n">
        <f aca="false">I1227/J1227</f>
        <v>27.3220058555423</v>
      </c>
    </row>
    <row r="1228" customFormat="false" ht="12.75" hidden="false" customHeight="false" outlineLevel="0" collapsed="false">
      <c r="A1228" s="6" t="s">
        <v>1388</v>
      </c>
      <c r="B1228" s="6" t="s">
        <v>1377</v>
      </c>
      <c r="C1228" s="1" t="n">
        <v>112218877</v>
      </c>
      <c r="D1228" s="1" t="n">
        <v>4608007</v>
      </c>
      <c r="E1228" s="1" t="n">
        <v>104323347</v>
      </c>
      <c r="F1228" s="1" t="n">
        <v>4043583</v>
      </c>
      <c r="G1228" s="1" t="n">
        <v>102914056</v>
      </c>
      <c r="H1228" s="1" t="n">
        <v>3815530</v>
      </c>
      <c r="I1228" s="1" t="n">
        <f aca="false">C1228+E1228+G1228</f>
        <v>319456280</v>
      </c>
      <c r="J1228" s="1" t="n">
        <f aca="false">D1228+F1228+H1228</f>
        <v>12467120</v>
      </c>
      <c r="K1228" s="2" t="n">
        <f aca="false">I1228/J1228</f>
        <v>25.623903515808</v>
      </c>
    </row>
    <row r="1229" customFormat="false" ht="12.75" hidden="false" customHeight="false" outlineLevel="0" collapsed="false">
      <c r="A1229" s="6" t="s">
        <v>1389</v>
      </c>
      <c r="B1229" s="6" t="s">
        <v>1335</v>
      </c>
      <c r="C1229" s="1" t="n">
        <v>9317550</v>
      </c>
      <c r="D1229" s="1" t="n">
        <v>319469</v>
      </c>
      <c r="E1229" s="1" t="n">
        <v>9258676</v>
      </c>
      <c r="F1229" s="1" t="n">
        <v>318934</v>
      </c>
      <c r="G1229" s="1" t="n">
        <v>9283619</v>
      </c>
      <c r="H1229" s="1" t="n">
        <v>303908</v>
      </c>
      <c r="I1229" s="1" t="n">
        <f aca="false">C1229+E1229+G1229</f>
        <v>27859845</v>
      </c>
      <c r="J1229" s="1" t="n">
        <f aca="false">D1229+F1229+H1229</f>
        <v>942311</v>
      </c>
      <c r="K1229" s="2" t="n">
        <f aca="false">I1229/J1229</f>
        <v>29.5654460151691</v>
      </c>
    </row>
    <row r="1230" customFormat="false" ht="12.75" hidden="false" customHeight="false" outlineLevel="0" collapsed="false">
      <c r="A1230" s="6" t="s">
        <v>1390</v>
      </c>
      <c r="B1230" s="6" t="s">
        <v>1328</v>
      </c>
      <c r="C1230" s="1" t="n">
        <v>5969241</v>
      </c>
      <c r="D1230" s="1" t="n">
        <v>242728</v>
      </c>
      <c r="E1230" s="1" t="n">
        <v>7577454</v>
      </c>
      <c r="F1230" s="1" t="n">
        <v>294357</v>
      </c>
      <c r="G1230" s="1" t="n">
        <v>7980739</v>
      </c>
      <c r="H1230" s="1" t="n">
        <v>308444</v>
      </c>
      <c r="I1230" s="1" t="n">
        <f aca="false">C1230+E1230+G1230</f>
        <v>21527434</v>
      </c>
      <c r="J1230" s="1" t="n">
        <f aca="false">D1230+F1230+H1230</f>
        <v>845529</v>
      </c>
      <c r="K1230" s="2" t="n">
        <f aca="false">I1230/J1230</f>
        <v>25.460314193836</v>
      </c>
    </row>
    <row r="1231" customFormat="false" ht="12.75" hidden="false" customHeight="false" outlineLevel="0" collapsed="false">
      <c r="A1231" s="6" t="s">
        <v>1391</v>
      </c>
      <c r="B1231" s="6" t="s">
        <v>1312</v>
      </c>
      <c r="C1231" s="1" t="n">
        <v>13350054</v>
      </c>
      <c r="D1231" s="1" t="n">
        <v>521748</v>
      </c>
      <c r="E1231" s="1" t="n">
        <v>14282618</v>
      </c>
      <c r="F1231" s="1" t="n">
        <v>505487</v>
      </c>
      <c r="G1231" s="1" t="n">
        <v>14478629</v>
      </c>
      <c r="H1231" s="1" t="n">
        <v>503101</v>
      </c>
      <c r="I1231" s="1" t="n">
        <f aca="false">C1231+E1231+G1231</f>
        <v>42111301</v>
      </c>
      <c r="J1231" s="1" t="n">
        <f aca="false">D1231+F1231+H1231</f>
        <v>1530336</v>
      </c>
      <c r="K1231" s="2" t="n">
        <f aca="false">I1231/J1231</f>
        <v>27.5176830447693</v>
      </c>
    </row>
    <row r="1232" customFormat="false" ht="12.75" hidden="false" customHeight="false" outlineLevel="0" collapsed="false">
      <c r="A1232" s="6" t="s">
        <v>1392</v>
      </c>
      <c r="B1232" s="6" t="s">
        <v>1328</v>
      </c>
      <c r="C1232" s="1" t="n">
        <v>10085032</v>
      </c>
      <c r="D1232" s="1" t="n">
        <v>481646</v>
      </c>
      <c r="E1232" s="1" t="n">
        <v>0</v>
      </c>
      <c r="F1232" s="1" t="n">
        <v>0</v>
      </c>
      <c r="G1232" s="1" t="n">
        <v>0</v>
      </c>
      <c r="H1232" s="1" t="n">
        <v>0</v>
      </c>
      <c r="I1232" s="1" t="n">
        <f aca="false">C1232+E1232+G1232</f>
        <v>10085032</v>
      </c>
      <c r="J1232" s="1" t="n">
        <f aca="false">D1232+F1232+H1232</f>
        <v>481646</v>
      </c>
      <c r="K1232" s="2" t="n">
        <f aca="false">I1232/J1232</f>
        <v>20.9386811060405</v>
      </c>
    </row>
    <row r="1233" customFormat="false" ht="12.75" hidden="false" customHeight="false" outlineLevel="0" collapsed="false">
      <c r="A1233" s="6" t="s">
        <v>1393</v>
      </c>
      <c r="B1233" s="6" t="s">
        <v>1316</v>
      </c>
      <c r="C1233" s="1" t="n">
        <v>49147498</v>
      </c>
      <c r="D1233" s="1" t="n">
        <v>2083711</v>
      </c>
      <c r="E1233" s="1" t="n">
        <v>51570346</v>
      </c>
      <c r="F1233" s="1" t="n">
        <v>2035405</v>
      </c>
      <c r="G1233" s="1" t="n">
        <v>54042387</v>
      </c>
      <c r="H1233" s="1" t="n">
        <v>2013024</v>
      </c>
      <c r="I1233" s="1" t="n">
        <f aca="false">C1233+E1233+G1233</f>
        <v>154760231</v>
      </c>
      <c r="J1233" s="1" t="n">
        <f aca="false">D1233+F1233+H1233</f>
        <v>6132140</v>
      </c>
      <c r="K1233" s="2" t="n">
        <f aca="false">I1233/J1233</f>
        <v>25.2375567094032</v>
      </c>
    </row>
    <row r="1234" customFormat="false" ht="12.75" hidden="false" customHeight="false" outlineLevel="0" collapsed="false">
      <c r="A1234" s="6" t="s">
        <v>1394</v>
      </c>
      <c r="B1234" s="6" t="s">
        <v>1395</v>
      </c>
      <c r="C1234" s="1" t="n">
        <v>58291088</v>
      </c>
      <c r="D1234" s="1" t="n">
        <v>2194336</v>
      </c>
      <c r="E1234" s="1" t="n">
        <v>65942890</v>
      </c>
      <c r="F1234" s="1" t="n">
        <v>2354531</v>
      </c>
      <c r="G1234" s="1" t="n">
        <v>70342918</v>
      </c>
      <c r="H1234" s="1" t="n">
        <v>2356233</v>
      </c>
      <c r="I1234" s="1" t="n">
        <f aca="false">C1234+E1234+G1234</f>
        <v>194576896</v>
      </c>
      <c r="J1234" s="1" t="n">
        <f aca="false">D1234+F1234+H1234</f>
        <v>6905100</v>
      </c>
      <c r="K1234" s="2" t="n">
        <f aca="false">I1234/J1234</f>
        <v>28.1787223935931</v>
      </c>
    </row>
    <row r="1235" customFormat="false" ht="12.75" hidden="false" customHeight="false" outlineLevel="0" collapsed="false">
      <c r="A1235" s="6" t="s">
        <v>1396</v>
      </c>
      <c r="B1235" s="6" t="s">
        <v>1382</v>
      </c>
      <c r="C1235" s="1" t="n">
        <v>39676336</v>
      </c>
      <c r="D1235" s="1" t="n">
        <v>1594967</v>
      </c>
      <c r="E1235" s="1" t="n">
        <v>38902048</v>
      </c>
      <c r="F1235" s="1" t="n">
        <v>1568883</v>
      </c>
      <c r="G1235" s="1" t="n">
        <v>40760196</v>
      </c>
      <c r="H1235" s="1" t="n">
        <v>1568822</v>
      </c>
      <c r="I1235" s="1" t="n">
        <f aca="false">C1235+E1235+G1235</f>
        <v>119338580</v>
      </c>
      <c r="J1235" s="1" t="n">
        <f aca="false">D1235+F1235+H1235</f>
        <v>4732672</v>
      </c>
      <c r="K1235" s="2" t="n">
        <f aca="false">I1235/J1235</f>
        <v>25.2158991791529</v>
      </c>
    </row>
    <row r="1236" customFormat="false" ht="12.75" hidden="false" customHeight="false" outlineLevel="0" collapsed="false">
      <c r="A1236" s="6" t="s">
        <v>1397</v>
      </c>
      <c r="B1236" s="6" t="s">
        <v>1328</v>
      </c>
      <c r="C1236" s="1" t="n">
        <v>23668199</v>
      </c>
      <c r="D1236" s="1" t="n">
        <v>1223725</v>
      </c>
      <c r="E1236" s="1" t="n">
        <v>23865038</v>
      </c>
      <c r="F1236" s="1" t="n">
        <v>1081103</v>
      </c>
      <c r="G1236" s="1" t="n">
        <v>25527905</v>
      </c>
      <c r="H1236" s="1" t="n">
        <v>1130588</v>
      </c>
      <c r="I1236" s="1" t="n">
        <f aca="false">C1236+E1236+G1236</f>
        <v>73061142</v>
      </c>
      <c r="J1236" s="1" t="n">
        <f aca="false">D1236+F1236+H1236</f>
        <v>3435416</v>
      </c>
      <c r="K1236" s="2" t="n">
        <f aca="false">I1236/J1236</f>
        <v>21.2670436418763</v>
      </c>
    </row>
    <row r="1237" customFormat="false" ht="12.75" hidden="false" customHeight="false" outlineLevel="0" collapsed="false">
      <c r="A1237" s="6" t="s">
        <v>1398</v>
      </c>
      <c r="B1237" s="6" t="s">
        <v>1328</v>
      </c>
      <c r="C1237" s="1" t="n">
        <v>12655563</v>
      </c>
      <c r="D1237" s="1" t="n">
        <v>486428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f aca="false">C1237+E1237+G1237</f>
        <v>12655563</v>
      </c>
      <c r="J1237" s="1" t="n">
        <f aca="false">D1237+F1237+H1237</f>
        <v>486428</v>
      </c>
      <c r="K1237" s="2" t="n">
        <f aca="false">I1237/J1237</f>
        <v>26.0173406958481</v>
      </c>
    </row>
    <row r="1238" customFormat="false" ht="12.75" hidden="false" customHeight="false" outlineLevel="0" collapsed="false">
      <c r="A1238" s="6" t="s">
        <v>1399</v>
      </c>
      <c r="B1238" s="6" t="s">
        <v>1328</v>
      </c>
      <c r="C1238" s="1" t="n">
        <v>14371343</v>
      </c>
      <c r="D1238" s="1" t="n">
        <v>671769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f aca="false">C1238+E1238+G1238</f>
        <v>14371343</v>
      </c>
      <c r="J1238" s="1" t="n">
        <f aca="false">D1238+F1238+H1238</f>
        <v>671769</v>
      </c>
      <c r="K1238" s="2" t="n">
        <f aca="false">I1238/J1238</f>
        <v>21.3932810236852</v>
      </c>
    </row>
    <row r="1239" customFormat="false" ht="12.75" hidden="false" customHeight="false" outlineLevel="0" collapsed="false">
      <c r="A1239" s="6" t="s">
        <v>1400</v>
      </c>
      <c r="B1239" s="6" t="s">
        <v>1314</v>
      </c>
      <c r="C1239" s="1" t="n">
        <v>109523154</v>
      </c>
      <c r="D1239" s="1" t="n">
        <v>4091777</v>
      </c>
      <c r="E1239" s="1" t="n">
        <v>116831009</v>
      </c>
      <c r="F1239" s="1" t="n">
        <v>4224819</v>
      </c>
      <c r="G1239" s="1" t="n">
        <v>122825248</v>
      </c>
      <c r="H1239" s="1" t="n">
        <v>4183473</v>
      </c>
      <c r="I1239" s="1" t="n">
        <f aca="false">C1239+E1239+G1239</f>
        <v>349179411</v>
      </c>
      <c r="J1239" s="1" t="n">
        <f aca="false">D1239+F1239+H1239</f>
        <v>12500069</v>
      </c>
      <c r="K1239" s="2" t="n">
        <f aca="false">I1239/J1239</f>
        <v>27.9341986832233</v>
      </c>
    </row>
    <row r="1240" customFormat="false" ht="12.75" hidden="false" customHeight="false" outlineLevel="0" collapsed="false">
      <c r="A1240" s="6" t="s">
        <v>1401</v>
      </c>
      <c r="B1240" s="6" t="s">
        <v>1314</v>
      </c>
      <c r="C1240" s="1" t="n">
        <v>51889564</v>
      </c>
      <c r="D1240" s="1" t="n">
        <v>1922641</v>
      </c>
      <c r="E1240" s="1" t="n">
        <v>57442059</v>
      </c>
      <c r="F1240" s="1" t="n">
        <v>1984494</v>
      </c>
      <c r="G1240" s="1" t="n">
        <v>54278809</v>
      </c>
      <c r="H1240" s="1" t="n">
        <v>1844333</v>
      </c>
      <c r="I1240" s="1" t="n">
        <f aca="false">C1240+E1240+G1240</f>
        <v>163610432</v>
      </c>
      <c r="J1240" s="1" t="n">
        <f aca="false">D1240+F1240+H1240</f>
        <v>5751468</v>
      </c>
      <c r="K1240" s="2" t="n">
        <f aca="false">I1240/J1240</f>
        <v>28.4467256011856</v>
      </c>
    </row>
    <row r="1241" customFormat="false" ht="12.75" hidden="false" customHeight="false" outlineLevel="0" collapsed="false">
      <c r="A1241" s="6" t="s">
        <v>1402</v>
      </c>
      <c r="B1241" s="6" t="s">
        <v>1312</v>
      </c>
      <c r="C1241" s="1" t="n">
        <v>21750282</v>
      </c>
      <c r="D1241" s="1" t="n">
        <v>820840</v>
      </c>
      <c r="E1241" s="1" t="n">
        <v>24217680</v>
      </c>
      <c r="F1241" s="1" t="n">
        <v>841448</v>
      </c>
      <c r="G1241" s="1" t="n">
        <v>25211367</v>
      </c>
      <c r="H1241" s="1" t="n">
        <v>854598</v>
      </c>
      <c r="I1241" s="1" t="n">
        <f aca="false">C1241+E1241+G1241</f>
        <v>71179329</v>
      </c>
      <c r="J1241" s="1" t="n">
        <f aca="false">D1241+F1241+H1241</f>
        <v>2516886</v>
      </c>
      <c r="K1241" s="2" t="n">
        <f aca="false">I1241/J1241</f>
        <v>28.2807123564595</v>
      </c>
    </row>
    <row r="1242" customFormat="false" ht="12.75" hidden="false" customHeight="false" outlineLevel="0" collapsed="false">
      <c r="A1242" s="6" t="s">
        <v>1403</v>
      </c>
      <c r="B1242" s="6" t="s">
        <v>1312</v>
      </c>
      <c r="C1242" s="1" t="n">
        <v>11381781</v>
      </c>
      <c r="D1242" s="1" t="n">
        <v>380535</v>
      </c>
      <c r="E1242" s="1" t="n">
        <v>12685174</v>
      </c>
      <c r="F1242" s="1" t="n">
        <v>426538</v>
      </c>
      <c r="G1242" s="1" t="n">
        <v>14203121</v>
      </c>
      <c r="H1242" s="1" t="n">
        <v>451872</v>
      </c>
      <c r="I1242" s="1" t="n">
        <f aca="false">C1242+E1242+G1242</f>
        <v>38270076</v>
      </c>
      <c r="J1242" s="1" t="n">
        <f aca="false">D1242+F1242+H1242</f>
        <v>1258945</v>
      </c>
      <c r="K1242" s="2" t="n">
        <f aca="false">I1242/J1242</f>
        <v>30.3985289269984</v>
      </c>
    </row>
    <row r="1243" customFormat="false" ht="12.75" hidden="false" customHeight="false" outlineLevel="0" collapsed="false">
      <c r="A1243" s="6" t="s">
        <v>1404</v>
      </c>
      <c r="B1243" s="6" t="s">
        <v>1377</v>
      </c>
      <c r="C1243" s="1" t="n">
        <v>4493393</v>
      </c>
      <c r="D1243" s="1" t="n">
        <v>206688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f aca="false">C1243+E1243+G1243</f>
        <v>4493393</v>
      </c>
      <c r="J1243" s="1" t="n">
        <f aca="false">D1243+F1243+H1243</f>
        <v>206688</v>
      </c>
      <c r="K1243" s="2" t="n">
        <f aca="false">I1243/J1243</f>
        <v>21.7399800665738</v>
      </c>
    </row>
    <row r="1244" customFormat="false" ht="12.75" hidden="false" customHeight="false" outlineLevel="0" collapsed="false">
      <c r="A1244" s="6" t="s">
        <v>1405</v>
      </c>
      <c r="B1244" s="6" t="s">
        <v>1314</v>
      </c>
      <c r="C1244" s="1" t="n">
        <v>69162030</v>
      </c>
      <c r="D1244" s="1" t="n">
        <v>2698936</v>
      </c>
      <c r="E1244" s="1" t="n">
        <v>72340194</v>
      </c>
      <c r="F1244" s="1" t="n">
        <v>2615719</v>
      </c>
      <c r="G1244" s="1" t="n">
        <v>0</v>
      </c>
      <c r="H1244" s="1" t="n">
        <v>0</v>
      </c>
      <c r="I1244" s="1" t="n">
        <f aca="false">C1244+E1244+G1244</f>
        <v>141502224</v>
      </c>
      <c r="J1244" s="1" t="n">
        <f aca="false">D1244+F1244+H1244</f>
        <v>5314655</v>
      </c>
      <c r="K1244" s="2" t="n">
        <f aca="false">I1244/J1244</f>
        <v>26.6249124355203</v>
      </c>
    </row>
    <row r="1245" customFormat="false" ht="12.75" hidden="false" customHeight="false" outlineLevel="0" collapsed="false">
      <c r="A1245" s="6" t="s">
        <v>1406</v>
      </c>
      <c r="B1245" s="6" t="s">
        <v>1328</v>
      </c>
      <c r="C1245" s="1" t="n">
        <v>18140413</v>
      </c>
      <c r="D1245" s="1" t="n">
        <v>798109</v>
      </c>
      <c r="E1245" s="1" t="n">
        <v>19504050</v>
      </c>
      <c r="F1245" s="1" t="n">
        <v>776058</v>
      </c>
      <c r="G1245" s="1" t="n">
        <v>20156118</v>
      </c>
      <c r="H1245" s="1" t="n">
        <v>831049</v>
      </c>
      <c r="I1245" s="1" t="n">
        <f aca="false">C1245+E1245+G1245</f>
        <v>57800581</v>
      </c>
      <c r="J1245" s="1" t="n">
        <f aca="false">D1245+F1245+H1245</f>
        <v>2405216</v>
      </c>
      <c r="K1245" s="2" t="n">
        <f aca="false">I1245/J1245</f>
        <v>24.0313472885595</v>
      </c>
    </row>
    <row r="1246" customFormat="false" ht="12.75" hidden="false" customHeight="false" outlineLevel="0" collapsed="false">
      <c r="A1246" s="6" t="s">
        <v>1407</v>
      </c>
      <c r="B1246" s="6" t="s">
        <v>1325</v>
      </c>
      <c r="C1246" s="1" t="n">
        <v>5923609</v>
      </c>
      <c r="D1246" s="1" t="n">
        <v>248343</v>
      </c>
      <c r="E1246" s="1" t="n">
        <v>6315235</v>
      </c>
      <c r="F1246" s="1" t="n">
        <v>239896</v>
      </c>
      <c r="G1246" s="1" t="n">
        <v>6640279</v>
      </c>
      <c r="H1246" s="1" t="n">
        <v>306371</v>
      </c>
      <c r="I1246" s="1" t="n">
        <f aca="false">C1246+E1246+G1246</f>
        <v>18879123</v>
      </c>
      <c r="J1246" s="1" t="n">
        <f aca="false">D1246+F1246+H1246</f>
        <v>794610</v>
      </c>
      <c r="K1246" s="2" t="n">
        <f aca="false">I1246/J1246</f>
        <v>23.7589798769208</v>
      </c>
    </row>
    <row r="1247" customFormat="false" ht="12.75" hidden="false" customHeight="false" outlineLevel="0" collapsed="false">
      <c r="A1247" s="6" t="s">
        <v>1408</v>
      </c>
      <c r="B1247" s="6" t="s">
        <v>1312</v>
      </c>
      <c r="C1247" s="1" t="n">
        <v>14802765</v>
      </c>
      <c r="D1247" s="1" t="n">
        <v>563478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f aca="false">C1247+E1247+G1247</f>
        <v>14802765</v>
      </c>
      <c r="J1247" s="1" t="n">
        <f aca="false">D1247+F1247+H1247</f>
        <v>563478</v>
      </c>
      <c r="K1247" s="2" t="n">
        <f aca="false">I1247/J1247</f>
        <v>26.27035128257</v>
      </c>
    </row>
    <row r="1248" customFormat="false" ht="12.75" hidden="false" customHeight="false" outlineLevel="0" collapsed="false">
      <c r="A1248" s="6" t="s">
        <v>1409</v>
      </c>
      <c r="B1248" s="6" t="s">
        <v>1328</v>
      </c>
      <c r="C1248" s="1" t="n">
        <v>8531757</v>
      </c>
      <c r="D1248" s="1" t="n">
        <v>290806</v>
      </c>
      <c r="E1248" s="1" t="n">
        <v>9347493</v>
      </c>
      <c r="F1248" s="1" t="n">
        <v>316589</v>
      </c>
      <c r="G1248" s="1" t="n">
        <v>10783076</v>
      </c>
      <c r="H1248" s="1" t="n">
        <v>355475</v>
      </c>
      <c r="I1248" s="1" t="n">
        <f aca="false">C1248+E1248+G1248</f>
        <v>28662326</v>
      </c>
      <c r="J1248" s="1" t="n">
        <f aca="false">D1248+F1248+H1248</f>
        <v>962870</v>
      </c>
      <c r="K1248" s="2" t="n">
        <f aca="false">I1248/J1248</f>
        <v>29.7675968718519</v>
      </c>
    </row>
    <row r="1249" customFormat="false" ht="12.75" hidden="false" customHeight="false" outlineLevel="0" collapsed="false">
      <c r="A1249" s="6" t="s">
        <v>1410</v>
      </c>
      <c r="B1249" s="6" t="s">
        <v>1314</v>
      </c>
      <c r="C1249" s="1" t="n">
        <v>3887459</v>
      </c>
      <c r="D1249" s="1" t="n">
        <v>170162</v>
      </c>
      <c r="E1249" s="1" t="n">
        <v>5795322</v>
      </c>
      <c r="F1249" s="1" t="n">
        <v>212798</v>
      </c>
      <c r="G1249" s="1" t="n">
        <v>8961410</v>
      </c>
      <c r="H1249" s="1" t="n">
        <v>342501</v>
      </c>
      <c r="I1249" s="1" t="n">
        <f aca="false">C1249+E1249+G1249</f>
        <v>18644191</v>
      </c>
      <c r="J1249" s="1" t="n">
        <f aca="false">D1249+F1249+H1249</f>
        <v>725461</v>
      </c>
      <c r="K1249" s="2" t="n">
        <f aca="false">I1249/J1249</f>
        <v>25.6997839994155</v>
      </c>
    </row>
    <row r="1250" customFormat="false" ht="12.75" hidden="false" customHeight="false" outlineLevel="0" collapsed="false">
      <c r="A1250" s="6" t="s">
        <v>1411</v>
      </c>
      <c r="B1250" s="6" t="s">
        <v>1377</v>
      </c>
      <c r="C1250" s="1" t="n">
        <v>10183757</v>
      </c>
      <c r="D1250" s="1" t="n">
        <v>430857</v>
      </c>
      <c r="E1250" s="1" t="n">
        <v>10793749</v>
      </c>
      <c r="F1250" s="1" t="n">
        <v>455382</v>
      </c>
      <c r="G1250" s="1" t="n">
        <v>12636926</v>
      </c>
      <c r="H1250" s="1" t="n">
        <v>506228</v>
      </c>
      <c r="I1250" s="1" t="n">
        <f aca="false">C1250+E1250+G1250</f>
        <v>33614432</v>
      </c>
      <c r="J1250" s="1" t="n">
        <f aca="false">D1250+F1250+H1250</f>
        <v>1392467</v>
      </c>
      <c r="K1250" s="2" t="n">
        <f aca="false">I1250/J1250</f>
        <v>24.1402000909178</v>
      </c>
    </row>
    <row r="1251" customFormat="false" ht="12.75" hidden="false" customHeight="false" outlineLevel="0" collapsed="false">
      <c r="A1251" s="6" t="s">
        <v>1412</v>
      </c>
      <c r="B1251" s="6" t="s">
        <v>1335</v>
      </c>
      <c r="C1251" s="1" t="n">
        <v>16328903</v>
      </c>
      <c r="D1251" s="1" t="n">
        <v>639520</v>
      </c>
      <c r="E1251" s="1" t="n">
        <v>18978652</v>
      </c>
      <c r="F1251" s="1" t="n">
        <v>701506</v>
      </c>
      <c r="G1251" s="1" t="n">
        <v>21085382</v>
      </c>
      <c r="H1251" s="1" t="n">
        <v>787649</v>
      </c>
      <c r="I1251" s="1" t="n">
        <f aca="false">C1251+E1251+G1251</f>
        <v>56392937</v>
      </c>
      <c r="J1251" s="1" t="n">
        <f aca="false">D1251+F1251+H1251</f>
        <v>2128675</v>
      </c>
      <c r="K1251" s="2" t="n">
        <f aca="false">I1251/J1251</f>
        <v>26.4920370653106</v>
      </c>
    </row>
    <row r="1252" customFormat="false" ht="12.75" hidden="false" customHeight="false" outlineLevel="0" collapsed="false">
      <c r="A1252" s="6" t="s">
        <v>1413</v>
      </c>
      <c r="B1252" s="6" t="s">
        <v>1395</v>
      </c>
      <c r="C1252" s="1" t="n">
        <v>2084749</v>
      </c>
      <c r="D1252" s="1" t="n">
        <v>54654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f aca="false">C1252+E1252+G1252</f>
        <v>2084749</v>
      </c>
      <c r="J1252" s="1" t="n">
        <f aca="false">D1252+F1252+H1252</f>
        <v>54654</v>
      </c>
      <c r="K1252" s="2" t="n">
        <f aca="false">I1252/J1252</f>
        <v>38.144490796648</v>
      </c>
    </row>
    <row r="1253" customFormat="false" ht="12.75" hidden="false" customHeight="false" outlineLevel="0" collapsed="false">
      <c r="A1253" s="6" t="s">
        <v>1414</v>
      </c>
      <c r="B1253" s="6" t="s">
        <v>1312</v>
      </c>
      <c r="C1253" s="1" t="n">
        <v>3921145</v>
      </c>
      <c r="D1253" s="1" t="n">
        <v>87693</v>
      </c>
      <c r="E1253" s="1" t="n">
        <v>0</v>
      </c>
      <c r="F1253" s="1" t="n">
        <v>0</v>
      </c>
      <c r="G1253" s="1" t="n">
        <v>0</v>
      </c>
      <c r="H1253" s="1" t="n">
        <v>0</v>
      </c>
      <c r="I1253" s="1" t="n">
        <f aca="false">C1253+E1253+G1253</f>
        <v>3921145</v>
      </c>
      <c r="J1253" s="1" t="n">
        <f aca="false">D1253+F1253+H1253</f>
        <v>87693</v>
      </c>
      <c r="K1253" s="2" t="n">
        <f aca="false">I1253/J1253</f>
        <v>44.7144583946267</v>
      </c>
    </row>
    <row r="1254" customFormat="false" ht="12.75" hidden="false" customHeight="false" outlineLevel="0" collapsed="false">
      <c r="A1254" s="6" t="s">
        <v>1415</v>
      </c>
      <c r="B1254" s="6" t="s">
        <v>1312</v>
      </c>
      <c r="C1254" s="1" t="n">
        <v>0</v>
      </c>
      <c r="D1254" s="1" t="n">
        <v>0</v>
      </c>
      <c r="E1254" s="1" t="n">
        <v>18071511</v>
      </c>
      <c r="F1254" s="1" t="n">
        <v>562936</v>
      </c>
      <c r="G1254" s="1" t="n">
        <v>24552436</v>
      </c>
      <c r="H1254" s="1" t="n">
        <v>700264</v>
      </c>
      <c r="I1254" s="1" t="n">
        <f aca="false">C1254+E1254+G1254</f>
        <v>42623947</v>
      </c>
      <c r="J1254" s="1" t="n">
        <f aca="false">D1254+F1254+H1254</f>
        <v>1263200</v>
      </c>
      <c r="K1254" s="2" t="n">
        <f aca="false">I1254/J1254</f>
        <v>33.7428332805573</v>
      </c>
    </row>
    <row r="1255" customFormat="false" ht="12.75" hidden="false" customHeight="false" outlineLevel="0" collapsed="false">
      <c r="A1255" s="6" t="s">
        <v>1416</v>
      </c>
      <c r="B1255" s="6" t="s">
        <v>1312</v>
      </c>
      <c r="C1255" s="1" t="n">
        <v>0</v>
      </c>
      <c r="D1255" s="1" t="n">
        <v>0</v>
      </c>
      <c r="E1255" s="1" t="n">
        <v>17627181</v>
      </c>
      <c r="F1255" s="1" t="n">
        <v>590497</v>
      </c>
      <c r="G1255" s="1" t="n">
        <v>18950332</v>
      </c>
      <c r="H1255" s="1" t="n">
        <v>634016</v>
      </c>
      <c r="I1255" s="1" t="n">
        <f aca="false">C1255+E1255+G1255</f>
        <v>36577513</v>
      </c>
      <c r="J1255" s="1" t="n">
        <f aca="false">D1255+F1255+H1255</f>
        <v>1224513</v>
      </c>
      <c r="K1255" s="2" t="n">
        <f aca="false">I1255/J1255</f>
        <v>29.8710695598985</v>
      </c>
    </row>
    <row r="1256" customFormat="false" ht="12.75" hidden="false" customHeight="false" outlineLevel="0" collapsed="false">
      <c r="A1256" s="6" t="s">
        <v>1417</v>
      </c>
      <c r="B1256" s="6" t="s">
        <v>1322</v>
      </c>
      <c r="C1256" s="1" t="n">
        <v>0</v>
      </c>
      <c r="D1256" s="1" t="n">
        <v>0</v>
      </c>
      <c r="E1256" s="1" t="n">
        <v>1652123</v>
      </c>
      <c r="F1256" s="1" t="n">
        <v>36704</v>
      </c>
      <c r="G1256" s="1" t="n">
        <v>0</v>
      </c>
      <c r="H1256" s="1" t="n">
        <v>0</v>
      </c>
      <c r="I1256" s="1" t="n">
        <f aca="false">C1256+E1256+G1256</f>
        <v>1652123</v>
      </c>
      <c r="J1256" s="1" t="n">
        <f aca="false">D1256+F1256+H1256</f>
        <v>36704</v>
      </c>
      <c r="K1256" s="2" t="n">
        <f aca="false">I1256/J1256</f>
        <v>45.0120695292066</v>
      </c>
    </row>
    <row r="1257" customFormat="false" ht="12.75" hidden="false" customHeight="false" outlineLevel="0" collapsed="false">
      <c r="A1257" s="6" t="s">
        <v>1418</v>
      </c>
      <c r="B1257" s="6" t="s">
        <v>1314</v>
      </c>
      <c r="C1257" s="1" t="n">
        <v>0</v>
      </c>
      <c r="D1257" s="1" t="n">
        <v>0</v>
      </c>
      <c r="E1257" s="1" t="n">
        <v>2689981</v>
      </c>
      <c r="F1257" s="1" t="n">
        <v>103588</v>
      </c>
      <c r="G1257" s="1" t="n">
        <v>0</v>
      </c>
      <c r="H1257" s="1" t="n">
        <v>0</v>
      </c>
      <c r="I1257" s="1" t="n">
        <f aca="false">C1257+E1257+G1257</f>
        <v>2689981</v>
      </c>
      <c r="J1257" s="1" t="n">
        <f aca="false">D1257+F1257+H1257</f>
        <v>103588</v>
      </c>
      <c r="K1257" s="2" t="n">
        <f aca="false">I1257/J1257</f>
        <v>25.9680754527551</v>
      </c>
    </row>
    <row r="1258" customFormat="false" ht="12.75" hidden="false" customHeight="false" outlineLevel="0" collapsed="false">
      <c r="A1258" s="6" t="s">
        <v>1419</v>
      </c>
      <c r="B1258" s="6" t="s">
        <v>1312</v>
      </c>
      <c r="C1258" s="1" t="n">
        <v>0</v>
      </c>
      <c r="D1258" s="1" t="n">
        <v>0</v>
      </c>
      <c r="E1258" s="1" t="n">
        <v>0</v>
      </c>
      <c r="F1258" s="1" t="n">
        <v>0</v>
      </c>
      <c r="G1258" s="1" t="n">
        <v>41894011</v>
      </c>
      <c r="H1258" s="1" t="n">
        <v>1296602</v>
      </c>
      <c r="I1258" s="1" t="n">
        <f aca="false">C1258+E1258+G1258</f>
        <v>41894011</v>
      </c>
      <c r="J1258" s="1" t="n">
        <f aca="false">D1258+F1258+H1258</f>
        <v>1296602</v>
      </c>
      <c r="K1258" s="2" t="n">
        <f aca="false">I1258/J1258</f>
        <v>32.3106172904253</v>
      </c>
    </row>
    <row r="1259" customFormat="false" ht="12.75" hidden="false" customHeight="false" outlineLevel="0" collapsed="false">
      <c r="A1259" s="6" t="s">
        <v>1420</v>
      </c>
      <c r="B1259" s="6" t="s">
        <v>1421</v>
      </c>
      <c r="C1259" s="1" t="n">
        <v>20651565</v>
      </c>
      <c r="D1259" s="1" t="n">
        <v>822052</v>
      </c>
      <c r="E1259" s="1" t="n">
        <v>19228903</v>
      </c>
      <c r="F1259" s="1" t="n">
        <v>784507</v>
      </c>
      <c r="G1259" s="1" t="n">
        <v>21666096</v>
      </c>
      <c r="H1259" s="1" t="n">
        <v>842203</v>
      </c>
      <c r="I1259" s="1" t="n">
        <f aca="false">C1259+E1259+G1259</f>
        <v>61546564</v>
      </c>
      <c r="J1259" s="1" t="n">
        <f aca="false">D1259+F1259+H1259</f>
        <v>2448762</v>
      </c>
      <c r="K1259" s="2" t="n">
        <f aca="false">I1259/J1259</f>
        <v>25.1337467667336</v>
      </c>
    </row>
    <row r="1260" customFormat="false" ht="12.75" hidden="false" customHeight="false" outlineLevel="0" collapsed="false">
      <c r="A1260" s="6" t="s">
        <v>1422</v>
      </c>
      <c r="B1260" s="6" t="s">
        <v>1421</v>
      </c>
      <c r="C1260" s="1" t="n">
        <v>8374989</v>
      </c>
      <c r="D1260" s="1" t="n">
        <v>382508</v>
      </c>
      <c r="E1260" s="1" t="n">
        <v>9108676</v>
      </c>
      <c r="F1260" s="1" t="n">
        <v>394257</v>
      </c>
      <c r="G1260" s="1" t="n">
        <v>10082853</v>
      </c>
      <c r="H1260" s="1" t="n">
        <v>406969</v>
      </c>
      <c r="I1260" s="1" t="n">
        <f aca="false">C1260+E1260+G1260</f>
        <v>27566518</v>
      </c>
      <c r="J1260" s="1" t="n">
        <f aca="false">D1260+F1260+H1260</f>
        <v>1183734</v>
      </c>
      <c r="K1260" s="2" t="n">
        <f aca="false">I1260/J1260</f>
        <v>23.2877639740009</v>
      </c>
    </row>
    <row r="1261" customFormat="false" ht="12.75" hidden="false" customHeight="false" outlineLevel="0" collapsed="false">
      <c r="A1261" s="6" t="s">
        <v>1423</v>
      </c>
      <c r="B1261" s="6" t="s">
        <v>1421</v>
      </c>
      <c r="C1261" s="1" t="n">
        <v>13041886</v>
      </c>
      <c r="D1261" s="1" t="n">
        <v>629434</v>
      </c>
      <c r="E1261" s="1" t="n">
        <v>13322935</v>
      </c>
      <c r="F1261" s="1" t="n">
        <v>601754</v>
      </c>
      <c r="G1261" s="1" t="n">
        <v>14829734</v>
      </c>
      <c r="H1261" s="1" t="n">
        <v>659809</v>
      </c>
      <c r="I1261" s="1" t="n">
        <f aca="false">C1261+E1261+G1261</f>
        <v>41194555</v>
      </c>
      <c r="J1261" s="1" t="n">
        <f aca="false">D1261+F1261+H1261</f>
        <v>1890997</v>
      </c>
      <c r="K1261" s="2" t="n">
        <f aca="false">I1261/J1261</f>
        <v>21.7845691981531</v>
      </c>
    </row>
    <row r="1262" customFormat="false" ht="12.75" hidden="false" customHeight="false" outlineLevel="0" collapsed="false">
      <c r="A1262" s="6" t="s">
        <v>1424</v>
      </c>
      <c r="B1262" s="6" t="s">
        <v>1421</v>
      </c>
      <c r="C1262" s="1" t="n">
        <v>13496290</v>
      </c>
      <c r="D1262" s="1" t="n">
        <v>569073</v>
      </c>
      <c r="E1262" s="1" t="n">
        <v>13807926</v>
      </c>
      <c r="F1262" s="1" t="n">
        <v>573048</v>
      </c>
      <c r="G1262" s="1" t="n">
        <v>13822467</v>
      </c>
      <c r="H1262" s="1" t="n">
        <v>566264</v>
      </c>
      <c r="I1262" s="1" t="n">
        <f aca="false">C1262+E1262+G1262</f>
        <v>41126683</v>
      </c>
      <c r="J1262" s="1" t="n">
        <f aca="false">D1262+F1262+H1262</f>
        <v>1708385</v>
      </c>
      <c r="K1262" s="2" t="n">
        <f aca="false">I1262/J1262</f>
        <v>24.0734278280364</v>
      </c>
    </row>
    <row r="1263" customFormat="false" ht="12.75" hidden="false" customHeight="false" outlineLevel="0" collapsed="false">
      <c r="A1263" s="6" t="s">
        <v>1425</v>
      </c>
      <c r="B1263" s="6" t="s">
        <v>1421</v>
      </c>
      <c r="C1263" s="1" t="n">
        <v>4612270</v>
      </c>
      <c r="D1263" s="1" t="n">
        <v>224025</v>
      </c>
      <c r="E1263" s="1" t="n">
        <v>0</v>
      </c>
      <c r="F1263" s="1" t="n">
        <v>0</v>
      </c>
      <c r="G1263" s="1" t="n">
        <v>0</v>
      </c>
      <c r="H1263" s="1" t="n">
        <v>0</v>
      </c>
      <c r="I1263" s="1" t="n">
        <f aca="false">C1263+E1263+G1263</f>
        <v>4612270</v>
      </c>
      <c r="J1263" s="1" t="n">
        <f aca="false">D1263+F1263+H1263</f>
        <v>224025</v>
      </c>
      <c r="K1263" s="2" t="n">
        <f aca="false">I1263/J1263</f>
        <v>20.5881932819998</v>
      </c>
    </row>
    <row r="1264" customFormat="false" ht="12.75" hidden="false" customHeight="false" outlineLevel="0" collapsed="false">
      <c r="A1264" s="6" t="s">
        <v>1426</v>
      </c>
      <c r="B1264" s="6" t="s">
        <v>1421</v>
      </c>
      <c r="C1264" s="1" t="n">
        <v>37945690</v>
      </c>
      <c r="D1264" s="1" t="n">
        <v>1624253</v>
      </c>
      <c r="E1264" s="1" t="n">
        <v>39783252</v>
      </c>
      <c r="F1264" s="1" t="n">
        <v>1621567</v>
      </c>
      <c r="G1264" s="1" t="n">
        <v>40670257</v>
      </c>
      <c r="H1264" s="1" t="n">
        <v>1498206</v>
      </c>
      <c r="I1264" s="1" t="n">
        <f aca="false">C1264+E1264+G1264</f>
        <v>118399199</v>
      </c>
      <c r="J1264" s="1" t="n">
        <f aca="false">D1264+F1264+H1264</f>
        <v>4744026</v>
      </c>
      <c r="K1264" s="2" t="n">
        <f aca="false">I1264/J1264</f>
        <v>24.9575358566753</v>
      </c>
    </row>
    <row r="1265" customFormat="false" ht="12.75" hidden="false" customHeight="false" outlineLevel="0" collapsed="false">
      <c r="A1265" s="6" t="s">
        <v>1427</v>
      </c>
      <c r="B1265" s="6" t="s">
        <v>1421</v>
      </c>
      <c r="C1265" s="1" t="n">
        <v>5802977</v>
      </c>
      <c r="D1265" s="1" t="n">
        <v>296745</v>
      </c>
      <c r="E1265" s="1" t="n">
        <v>0</v>
      </c>
      <c r="F1265" s="1" t="n">
        <v>0</v>
      </c>
      <c r="G1265" s="1" t="n">
        <v>0</v>
      </c>
      <c r="H1265" s="1" t="n">
        <v>0</v>
      </c>
      <c r="I1265" s="1" t="n">
        <f aca="false">C1265+E1265+G1265</f>
        <v>5802977</v>
      </c>
      <c r="J1265" s="1" t="n">
        <f aca="false">D1265+F1265+H1265</f>
        <v>296745</v>
      </c>
      <c r="K1265" s="2" t="n">
        <f aca="false">I1265/J1265</f>
        <v>19.555433115975</v>
      </c>
    </row>
    <row r="1266" customFormat="false" ht="12.75" hidden="false" customHeight="false" outlineLevel="0" collapsed="false">
      <c r="A1266" s="6" t="s">
        <v>1428</v>
      </c>
      <c r="B1266" s="6" t="s">
        <v>1429</v>
      </c>
      <c r="C1266" s="1" t="n">
        <v>47455245</v>
      </c>
      <c r="D1266" s="1" t="n">
        <v>1808563</v>
      </c>
      <c r="E1266" s="1" t="n">
        <v>46450811</v>
      </c>
      <c r="F1266" s="1" t="n">
        <v>1694310</v>
      </c>
      <c r="G1266" s="1" t="n">
        <v>47299173</v>
      </c>
      <c r="H1266" s="1" t="n">
        <v>1610149</v>
      </c>
      <c r="I1266" s="1" t="n">
        <f aca="false">C1266+E1266+G1266</f>
        <v>141205229</v>
      </c>
      <c r="J1266" s="1" t="n">
        <f aca="false">D1266+F1266+H1266</f>
        <v>5113022</v>
      </c>
      <c r="K1266" s="2" t="n">
        <f aca="false">I1266/J1266</f>
        <v>27.6167849463585</v>
      </c>
    </row>
    <row r="1267" customFormat="false" ht="12.75" hidden="false" customHeight="false" outlineLevel="0" collapsed="false">
      <c r="A1267" s="6" t="s">
        <v>1430</v>
      </c>
      <c r="B1267" s="6" t="s">
        <v>1421</v>
      </c>
      <c r="C1267" s="1" t="n">
        <v>8811299</v>
      </c>
      <c r="D1267" s="1" t="n">
        <v>356121</v>
      </c>
      <c r="E1267" s="1" t="n">
        <v>0</v>
      </c>
      <c r="F1267" s="1" t="n">
        <v>0</v>
      </c>
      <c r="G1267" s="1" t="n">
        <v>0</v>
      </c>
      <c r="H1267" s="1" t="n">
        <v>0</v>
      </c>
      <c r="I1267" s="1" t="n">
        <f aca="false">C1267+E1267+G1267</f>
        <v>8811299</v>
      </c>
      <c r="J1267" s="1" t="n">
        <f aca="false">D1267+F1267+H1267</f>
        <v>356121</v>
      </c>
      <c r="K1267" s="2" t="n">
        <f aca="false">I1267/J1267</f>
        <v>24.7424302414067</v>
      </c>
    </row>
    <row r="1268" customFormat="false" ht="12.75" hidden="false" customHeight="false" outlineLevel="0" collapsed="false">
      <c r="A1268" s="6" t="s">
        <v>1431</v>
      </c>
      <c r="B1268" s="6" t="s">
        <v>1432</v>
      </c>
      <c r="C1268" s="1" t="n">
        <v>28517146</v>
      </c>
      <c r="D1268" s="1" t="n">
        <v>1084518</v>
      </c>
      <c r="E1268" s="1" t="n">
        <v>35062014</v>
      </c>
      <c r="F1268" s="1" t="n">
        <v>1258799</v>
      </c>
      <c r="G1268" s="1" t="n">
        <v>40154927</v>
      </c>
      <c r="H1268" s="1" t="n">
        <v>1335934</v>
      </c>
      <c r="I1268" s="1" t="n">
        <f aca="false">C1268+E1268+G1268</f>
        <v>103734087</v>
      </c>
      <c r="J1268" s="1" t="n">
        <f aca="false">D1268+F1268+H1268</f>
        <v>3679251</v>
      </c>
      <c r="K1268" s="2" t="n">
        <f aca="false">I1268/J1268</f>
        <v>28.1943490672422</v>
      </c>
    </row>
    <row r="1269" customFormat="false" ht="12.75" hidden="false" customHeight="false" outlineLevel="0" collapsed="false">
      <c r="A1269" s="6" t="s">
        <v>1433</v>
      </c>
      <c r="B1269" s="6" t="s">
        <v>1434</v>
      </c>
      <c r="C1269" s="1" t="n">
        <v>50557276</v>
      </c>
      <c r="D1269" s="1" t="n">
        <v>1810292</v>
      </c>
      <c r="E1269" s="1" t="n">
        <v>50132820</v>
      </c>
      <c r="F1269" s="1" t="n">
        <v>1744818</v>
      </c>
      <c r="G1269" s="1" t="n">
        <v>53318176</v>
      </c>
      <c r="H1269" s="1" t="n">
        <v>1738522</v>
      </c>
      <c r="I1269" s="1" t="n">
        <f aca="false">C1269+E1269+G1269</f>
        <v>154008272</v>
      </c>
      <c r="J1269" s="1" t="n">
        <f aca="false">D1269+F1269+H1269</f>
        <v>5293632</v>
      </c>
      <c r="K1269" s="2" t="n">
        <f aca="false">I1269/J1269</f>
        <v>29.0931201866696</v>
      </c>
    </row>
    <row r="1270" customFormat="false" ht="12.75" hidden="false" customHeight="false" outlineLevel="0" collapsed="false">
      <c r="A1270" s="6" t="s">
        <v>1435</v>
      </c>
      <c r="B1270" s="6" t="s">
        <v>1436</v>
      </c>
      <c r="C1270" s="1" t="n">
        <v>40738962</v>
      </c>
      <c r="D1270" s="1" t="n">
        <v>1525414</v>
      </c>
      <c r="E1270" s="1" t="n">
        <v>44316730</v>
      </c>
      <c r="F1270" s="1" t="n">
        <v>1539918</v>
      </c>
      <c r="G1270" s="1" t="n">
        <v>50138946</v>
      </c>
      <c r="H1270" s="1" t="n">
        <v>1620443</v>
      </c>
      <c r="I1270" s="1" t="n">
        <f aca="false">C1270+E1270+G1270</f>
        <v>135194638</v>
      </c>
      <c r="J1270" s="1" t="n">
        <f aca="false">D1270+F1270+H1270</f>
        <v>4685775</v>
      </c>
      <c r="K1270" s="2" t="n">
        <f aca="false">I1270/J1270</f>
        <v>28.8521403609862</v>
      </c>
    </row>
    <row r="1271" customFormat="false" ht="12.75" hidden="false" customHeight="false" outlineLevel="0" collapsed="false">
      <c r="A1271" s="6" t="s">
        <v>1437</v>
      </c>
      <c r="B1271" s="6" t="s">
        <v>1421</v>
      </c>
      <c r="C1271" s="1" t="n">
        <v>6006241</v>
      </c>
      <c r="D1271" s="1" t="n">
        <v>304317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f aca="false">C1271+E1271+G1271</f>
        <v>6006241</v>
      </c>
      <c r="J1271" s="1" t="n">
        <f aca="false">D1271+F1271+H1271</f>
        <v>304317</v>
      </c>
      <c r="K1271" s="2" t="n">
        <f aca="false">I1271/J1271</f>
        <v>19.7367909121081</v>
      </c>
    </row>
    <row r="1272" customFormat="false" ht="12.75" hidden="false" customHeight="false" outlineLevel="0" collapsed="false">
      <c r="A1272" s="6" t="s">
        <v>1438</v>
      </c>
      <c r="B1272" s="6" t="s">
        <v>1421</v>
      </c>
      <c r="C1272" s="1" t="n">
        <v>10927971</v>
      </c>
      <c r="D1272" s="1" t="n">
        <v>465560</v>
      </c>
      <c r="E1272" s="1" t="n">
        <v>12941961</v>
      </c>
      <c r="F1272" s="1" t="n">
        <v>508202</v>
      </c>
      <c r="G1272" s="1" t="n">
        <v>12891842</v>
      </c>
      <c r="H1272" s="1" t="n">
        <v>490306</v>
      </c>
      <c r="I1272" s="1" t="n">
        <f aca="false">C1272+E1272+G1272</f>
        <v>36761774</v>
      </c>
      <c r="J1272" s="1" t="n">
        <f aca="false">D1272+F1272+H1272</f>
        <v>1464068</v>
      </c>
      <c r="K1272" s="2" t="n">
        <f aca="false">I1272/J1272</f>
        <v>25.1093350855288</v>
      </c>
    </row>
    <row r="1273" customFormat="false" ht="12.75" hidden="false" customHeight="false" outlineLevel="0" collapsed="false">
      <c r="A1273" s="6" t="s">
        <v>1439</v>
      </c>
      <c r="B1273" s="6" t="s">
        <v>1296</v>
      </c>
      <c r="C1273" s="1" t="n">
        <v>105018868</v>
      </c>
      <c r="D1273" s="1" t="n">
        <v>4255771</v>
      </c>
      <c r="E1273" s="1" t="n">
        <v>117209245</v>
      </c>
      <c r="F1273" s="1" t="n">
        <v>4417732</v>
      </c>
      <c r="G1273" s="1" t="n">
        <v>112736350</v>
      </c>
      <c r="H1273" s="1" t="n">
        <v>4143812</v>
      </c>
      <c r="I1273" s="1" t="n">
        <f aca="false">C1273+E1273+G1273</f>
        <v>334964463</v>
      </c>
      <c r="J1273" s="1" t="n">
        <f aca="false">D1273+F1273+H1273</f>
        <v>12817315</v>
      </c>
      <c r="K1273" s="2" t="n">
        <f aca="false">I1273/J1273</f>
        <v>26.133746654428</v>
      </c>
    </row>
    <row r="1274" customFormat="false" ht="12.75" hidden="false" customHeight="false" outlineLevel="0" collapsed="false">
      <c r="A1274" s="6" t="s">
        <v>1440</v>
      </c>
      <c r="B1274" s="6" t="s">
        <v>1421</v>
      </c>
      <c r="C1274" s="1" t="n">
        <v>5331246</v>
      </c>
      <c r="D1274" s="1" t="n">
        <v>275512</v>
      </c>
      <c r="E1274" s="1" t="n">
        <v>0</v>
      </c>
      <c r="F1274" s="1" t="n">
        <v>0</v>
      </c>
      <c r="G1274" s="1" t="n">
        <v>0</v>
      </c>
      <c r="H1274" s="1" t="n">
        <v>0</v>
      </c>
      <c r="I1274" s="1" t="n">
        <f aca="false">C1274+E1274+G1274</f>
        <v>5331246</v>
      </c>
      <c r="J1274" s="1" t="n">
        <f aca="false">D1274+F1274+H1274</f>
        <v>275512</v>
      </c>
      <c r="K1274" s="2" t="n">
        <f aca="false">I1274/J1274</f>
        <v>19.3503223090101</v>
      </c>
    </row>
    <row r="1275" customFormat="false" ht="12.75" hidden="false" customHeight="false" outlineLevel="0" collapsed="false">
      <c r="A1275" s="6" t="s">
        <v>1441</v>
      </c>
      <c r="B1275" s="6" t="s">
        <v>1421</v>
      </c>
      <c r="C1275" s="1" t="n">
        <v>9432096</v>
      </c>
      <c r="D1275" s="1" t="n">
        <v>426444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f aca="false">C1275+E1275+G1275</f>
        <v>9432096</v>
      </c>
      <c r="J1275" s="1" t="n">
        <f aca="false">D1275+F1275+H1275</f>
        <v>426444</v>
      </c>
      <c r="K1275" s="2" t="n">
        <f aca="false">I1275/J1275</f>
        <v>22.1180178405605</v>
      </c>
    </row>
    <row r="1276" customFormat="false" ht="12.75" hidden="false" customHeight="false" outlineLevel="0" collapsed="false">
      <c r="A1276" s="6" t="s">
        <v>1442</v>
      </c>
      <c r="B1276" s="6" t="s">
        <v>1443</v>
      </c>
      <c r="C1276" s="1" t="n">
        <v>9284817</v>
      </c>
      <c r="D1276" s="1" t="n">
        <v>388400</v>
      </c>
      <c r="E1276" s="1" t="n">
        <v>10471721</v>
      </c>
      <c r="F1276" s="1" t="n">
        <v>404264</v>
      </c>
      <c r="G1276" s="1" t="n">
        <v>10984830</v>
      </c>
      <c r="H1276" s="1" t="n">
        <v>409714</v>
      </c>
      <c r="I1276" s="1" t="n">
        <f aca="false">C1276+E1276+G1276</f>
        <v>30741368</v>
      </c>
      <c r="J1276" s="1" t="n">
        <f aca="false">D1276+F1276+H1276</f>
        <v>1202378</v>
      </c>
      <c r="K1276" s="2" t="n">
        <f aca="false">I1276/J1276</f>
        <v>25.5671411153564</v>
      </c>
    </row>
    <row r="1277" customFormat="false" ht="12.75" hidden="false" customHeight="false" outlineLevel="0" collapsed="false">
      <c r="A1277" s="6" t="s">
        <v>1444</v>
      </c>
      <c r="B1277" s="6" t="s">
        <v>1445</v>
      </c>
      <c r="C1277" s="1" t="n">
        <v>79338548</v>
      </c>
      <c r="D1277" s="1" t="n">
        <v>3121688</v>
      </c>
      <c r="E1277" s="1" t="n">
        <v>84178428</v>
      </c>
      <c r="F1277" s="1" t="n">
        <v>3159099</v>
      </c>
      <c r="G1277" s="1" t="n">
        <v>86796364</v>
      </c>
      <c r="H1277" s="1" t="n">
        <v>3152922</v>
      </c>
      <c r="I1277" s="1" t="n">
        <f aca="false">C1277+E1277+G1277</f>
        <v>250313340</v>
      </c>
      <c r="J1277" s="1" t="n">
        <f aca="false">D1277+F1277+H1277</f>
        <v>9433709</v>
      </c>
      <c r="K1277" s="2" t="n">
        <f aca="false">I1277/J1277</f>
        <v>26.5339263697873</v>
      </c>
    </row>
    <row r="1278" customFormat="false" ht="12.75" hidden="false" customHeight="false" outlineLevel="0" collapsed="false">
      <c r="A1278" s="6" t="s">
        <v>1446</v>
      </c>
      <c r="B1278" s="6" t="s">
        <v>1432</v>
      </c>
      <c r="C1278" s="1" t="n">
        <v>42164971</v>
      </c>
      <c r="D1278" s="1" t="n">
        <v>1672733</v>
      </c>
      <c r="E1278" s="1" t="n">
        <v>45800012</v>
      </c>
      <c r="F1278" s="1" t="n">
        <v>1760002</v>
      </c>
      <c r="G1278" s="1" t="n">
        <v>47187477</v>
      </c>
      <c r="H1278" s="1" t="n">
        <v>1677598</v>
      </c>
      <c r="I1278" s="1" t="n">
        <f aca="false">C1278+E1278+G1278</f>
        <v>135152460</v>
      </c>
      <c r="J1278" s="1" t="n">
        <f aca="false">D1278+F1278+H1278</f>
        <v>5110333</v>
      </c>
      <c r="K1278" s="2" t="n">
        <f aca="false">I1278/J1278</f>
        <v>26.446898861581</v>
      </c>
    </row>
    <row r="1279" customFormat="false" ht="12.75" hidden="false" customHeight="false" outlineLevel="0" collapsed="false">
      <c r="A1279" s="6" t="s">
        <v>1447</v>
      </c>
      <c r="B1279" s="6" t="s">
        <v>1421</v>
      </c>
      <c r="C1279" s="1" t="n">
        <v>2661445</v>
      </c>
      <c r="D1279" s="1" t="n">
        <v>135905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f aca="false">C1279+E1279+G1279</f>
        <v>2661445</v>
      </c>
      <c r="J1279" s="1" t="n">
        <f aca="false">D1279+F1279+H1279</f>
        <v>135905</v>
      </c>
      <c r="K1279" s="2" t="n">
        <f aca="false">I1279/J1279</f>
        <v>19.5831279202384</v>
      </c>
    </row>
    <row r="1280" customFormat="false" ht="12.75" hidden="false" customHeight="false" outlineLevel="0" collapsed="false">
      <c r="A1280" s="6" t="s">
        <v>1448</v>
      </c>
      <c r="B1280" s="6" t="s">
        <v>1421</v>
      </c>
      <c r="C1280" s="1" t="n">
        <v>6706209</v>
      </c>
      <c r="D1280" s="1" t="n">
        <v>273274</v>
      </c>
      <c r="E1280" s="1" t="n">
        <v>0</v>
      </c>
      <c r="F1280" s="1" t="n">
        <v>0</v>
      </c>
      <c r="G1280" s="1" t="n">
        <v>0</v>
      </c>
      <c r="H1280" s="1" t="n">
        <v>0</v>
      </c>
      <c r="I1280" s="1" t="n">
        <f aca="false">C1280+E1280+G1280</f>
        <v>6706209</v>
      </c>
      <c r="J1280" s="1" t="n">
        <f aca="false">D1280+F1280+H1280</f>
        <v>273274</v>
      </c>
      <c r="K1280" s="2" t="n">
        <f aca="false">I1280/J1280</f>
        <v>24.5402380028836</v>
      </c>
    </row>
    <row r="1281" customFormat="false" ht="12.75" hidden="false" customHeight="false" outlineLevel="0" collapsed="false">
      <c r="A1281" s="6" t="s">
        <v>1449</v>
      </c>
      <c r="B1281" s="6" t="s">
        <v>1421</v>
      </c>
      <c r="C1281" s="1" t="n">
        <v>39347124</v>
      </c>
      <c r="D1281" s="1" t="n">
        <v>1703806</v>
      </c>
      <c r="E1281" s="1" t="n">
        <v>45539977</v>
      </c>
      <c r="F1281" s="1" t="n">
        <v>1812376</v>
      </c>
      <c r="G1281" s="1" t="n">
        <v>49164483</v>
      </c>
      <c r="H1281" s="1" t="n">
        <v>1918432</v>
      </c>
      <c r="I1281" s="1" t="n">
        <f aca="false">C1281+E1281+G1281</f>
        <v>134051584</v>
      </c>
      <c r="J1281" s="1" t="n">
        <f aca="false">D1281+F1281+H1281</f>
        <v>5434614</v>
      </c>
      <c r="K1281" s="2" t="n">
        <f aca="false">I1281/J1281</f>
        <v>24.6662567019479</v>
      </c>
    </row>
    <row r="1282" customFormat="false" ht="12.75" hidden="false" customHeight="false" outlineLevel="0" collapsed="false">
      <c r="A1282" s="6" t="s">
        <v>1450</v>
      </c>
      <c r="B1282" s="6" t="s">
        <v>1434</v>
      </c>
      <c r="C1282" s="1" t="n">
        <v>278429621</v>
      </c>
      <c r="D1282" s="1" t="n">
        <v>10249732</v>
      </c>
      <c r="E1282" s="1" t="n">
        <v>299593322</v>
      </c>
      <c r="F1282" s="1" t="n">
        <v>10542866</v>
      </c>
      <c r="G1282" s="1" t="n">
        <v>307646990</v>
      </c>
      <c r="H1282" s="1" t="n">
        <v>10611313</v>
      </c>
      <c r="I1282" s="1" t="n">
        <f aca="false">C1282+E1282+G1282</f>
        <v>885669933</v>
      </c>
      <c r="J1282" s="1" t="n">
        <f aca="false">D1282+F1282+H1282</f>
        <v>31403911</v>
      </c>
      <c r="K1282" s="2" t="n">
        <f aca="false">I1282/J1282</f>
        <v>28.2025360790253</v>
      </c>
    </row>
    <row r="1283" customFormat="false" ht="12.75" hidden="false" customHeight="false" outlineLevel="0" collapsed="false">
      <c r="A1283" s="6" t="s">
        <v>1451</v>
      </c>
      <c r="B1283" s="6" t="s">
        <v>1421</v>
      </c>
      <c r="C1283" s="1" t="n">
        <v>83942406</v>
      </c>
      <c r="D1283" s="1" t="n">
        <v>2933625</v>
      </c>
      <c r="E1283" s="1" t="n">
        <v>88708708</v>
      </c>
      <c r="F1283" s="1" t="n">
        <v>3083713</v>
      </c>
      <c r="G1283" s="1" t="n">
        <v>92856186</v>
      </c>
      <c r="H1283" s="1" t="n">
        <v>3267176</v>
      </c>
      <c r="I1283" s="1" t="n">
        <f aca="false">C1283+E1283+G1283</f>
        <v>265507300</v>
      </c>
      <c r="J1283" s="1" t="n">
        <f aca="false">D1283+F1283+H1283</f>
        <v>9284514</v>
      </c>
      <c r="K1283" s="2" t="n">
        <f aca="false">I1283/J1283</f>
        <v>28.5967903112645</v>
      </c>
    </row>
    <row r="1284" customFormat="false" ht="12.75" hidden="false" customHeight="false" outlineLevel="0" collapsed="false">
      <c r="A1284" s="6" t="s">
        <v>1452</v>
      </c>
      <c r="B1284" s="6" t="s">
        <v>1421</v>
      </c>
      <c r="C1284" s="1" t="n">
        <v>10041945</v>
      </c>
      <c r="D1284" s="1" t="n">
        <v>440999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f aca="false">C1284+E1284+G1284</f>
        <v>10041945</v>
      </c>
      <c r="J1284" s="1" t="n">
        <f aca="false">D1284+F1284+H1284</f>
        <v>440999</v>
      </c>
      <c r="K1284" s="2" t="n">
        <f aca="false">I1284/J1284</f>
        <v>22.7709019748344</v>
      </c>
    </row>
    <row r="1285" customFormat="false" ht="12.75" hidden="false" customHeight="false" outlineLevel="0" collapsed="false">
      <c r="A1285" s="6" t="s">
        <v>1453</v>
      </c>
      <c r="B1285" s="6" t="s">
        <v>1443</v>
      </c>
      <c r="C1285" s="1" t="n">
        <v>69533750</v>
      </c>
      <c r="D1285" s="1" t="n">
        <v>2970762</v>
      </c>
      <c r="E1285" s="1" t="n">
        <v>79545234</v>
      </c>
      <c r="F1285" s="1" t="n">
        <v>3205693</v>
      </c>
      <c r="G1285" s="1" t="n">
        <v>81565468</v>
      </c>
      <c r="H1285" s="1" t="n">
        <v>3134205</v>
      </c>
      <c r="I1285" s="1" t="n">
        <f aca="false">C1285+E1285+G1285</f>
        <v>230644452</v>
      </c>
      <c r="J1285" s="1" t="n">
        <f aca="false">D1285+F1285+H1285</f>
        <v>9310660</v>
      </c>
      <c r="K1285" s="2" t="n">
        <f aca="false">I1285/J1285</f>
        <v>24.7720840413032</v>
      </c>
    </row>
    <row r="1286" customFormat="false" ht="12.75" hidden="false" customHeight="false" outlineLevel="0" collapsed="false">
      <c r="A1286" s="6" t="s">
        <v>1454</v>
      </c>
      <c r="B1286" s="6" t="s">
        <v>1455</v>
      </c>
      <c r="C1286" s="1" t="n">
        <v>42254045</v>
      </c>
      <c r="D1286" s="1" t="n">
        <v>1667471</v>
      </c>
      <c r="E1286" s="1" t="n">
        <v>46896633</v>
      </c>
      <c r="F1286" s="1" t="n">
        <v>1708604</v>
      </c>
      <c r="G1286" s="1" t="n">
        <v>47553565</v>
      </c>
      <c r="H1286" s="1" t="n">
        <v>1721974</v>
      </c>
      <c r="I1286" s="1" t="n">
        <f aca="false">C1286+E1286+G1286</f>
        <v>136704243</v>
      </c>
      <c r="J1286" s="1" t="n">
        <f aca="false">D1286+F1286+H1286</f>
        <v>5098049</v>
      </c>
      <c r="K1286" s="2" t="n">
        <f aca="false">I1286/J1286</f>
        <v>26.8150115858047</v>
      </c>
    </row>
    <row r="1287" customFormat="false" ht="12.75" hidden="false" customHeight="false" outlineLevel="0" collapsed="false">
      <c r="A1287" s="6" t="s">
        <v>1456</v>
      </c>
      <c r="B1287" s="6" t="s">
        <v>1445</v>
      </c>
      <c r="C1287" s="1" t="n">
        <v>56868162</v>
      </c>
      <c r="D1287" s="1" t="n">
        <v>2397131</v>
      </c>
      <c r="E1287" s="1" t="n">
        <v>59339210</v>
      </c>
      <c r="F1287" s="1" t="n">
        <v>2398780</v>
      </c>
      <c r="G1287" s="1" t="n">
        <v>63390269</v>
      </c>
      <c r="H1287" s="1" t="n">
        <v>2423012</v>
      </c>
      <c r="I1287" s="1" t="n">
        <f aca="false">C1287+E1287+G1287</f>
        <v>179597641</v>
      </c>
      <c r="J1287" s="1" t="n">
        <f aca="false">D1287+F1287+H1287</f>
        <v>7218923</v>
      </c>
      <c r="K1287" s="2" t="n">
        <f aca="false">I1287/J1287</f>
        <v>24.87873066384</v>
      </c>
    </row>
    <row r="1288" customFormat="false" ht="12.75" hidden="false" customHeight="false" outlineLevel="0" collapsed="false">
      <c r="A1288" s="6" t="s">
        <v>1457</v>
      </c>
      <c r="B1288" s="6" t="s">
        <v>1421</v>
      </c>
      <c r="C1288" s="1" t="n">
        <v>27571735</v>
      </c>
      <c r="D1288" s="1" t="n">
        <v>1189271</v>
      </c>
      <c r="E1288" s="1" t="n">
        <v>30571759</v>
      </c>
      <c r="F1288" s="1" t="n">
        <v>1183797</v>
      </c>
      <c r="G1288" s="1" t="n">
        <v>31792538</v>
      </c>
      <c r="H1288" s="1" t="n">
        <v>1167254</v>
      </c>
      <c r="I1288" s="1" t="n">
        <f aca="false">C1288+E1288+G1288</f>
        <v>89936032</v>
      </c>
      <c r="J1288" s="1" t="n">
        <f aca="false">D1288+F1288+H1288</f>
        <v>3540322</v>
      </c>
      <c r="K1288" s="2" t="n">
        <f aca="false">I1288/J1288</f>
        <v>25.4033480570411</v>
      </c>
    </row>
    <row r="1289" customFormat="false" ht="12.75" hidden="false" customHeight="false" outlineLevel="0" collapsed="false">
      <c r="A1289" s="6" t="s">
        <v>1458</v>
      </c>
      <c r="B1289" s="6" t="s">
        <v>1421</v>
      </c>
      <c r="C1289" s="1" t="n">
        <v>8286761</v>
      </c>
      <c r="D1289" s="1" t="n">
        <v>357296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f aca="false">C1289+E1289+G1289</f>
        <v>8286761</v>
      </c>
      <c r="J1289" s="1" t="n">
        <f aca="false">D1289+F1289+H1289</f>
        <v>357296</v>
      </c>
      <c r="K1289" s="2" t="n">
        <f aca="false">I1289/J1289</f>
        <v>23.1929856477542</v>
      </c>
    </row>
    <row r="1290" customFormat="false" ht="12.75" hidden="false" customHeight="false" outlineLevel="0" collapsed="false">
      <c r="A1290" s="6" t="s">
        <v>1459</v>
      </c>
      <c r="B1290" s="6" t="s">
        <v>1429</v>
      </c>
      <c r="C1290" s="1" t="n">
        <v>125134787</v>
      </c>
      <c r="D1290" s="1" t="n">
        <v>4732821</v>
      </c>
      <c r="E1290" s="1" t="n">
        <v>128299192</v>
      </c>
      <c r="F1290" s="1" t="n">
        <v>4670220</v>
      </c>
      <c r="G1290" s="1" t="n">
        <v>133841023</v>
      </c>
      <c r="H1290" s="1" t="n">
        <v>4649982</v>
      </c>
      <c r="I1290" s="1" t="n">
        <f aca="false">C1290+E1290+G1290</f>
        <v>387275002</v>
      </c>
      <c r="J1290" s="1" t="n">
        <f aca="false">D1290+F1290+H1290</f>
        <v>14053023</v>
      </c>
      <c r="K1290" s="2" t="n">
        <f aca="false">I1290/J1290</f>
        <v>27.5581276711779</v>
      </c>
    </row>
    <row r="1291" customFormat="false" ht="12.75" hidden="false" customHeight="false" outlineLevel="0" collapsed="false">
      <c r="A1291" s="6" t="s">
        <v>1460</v>
      </c>
      <c r="B1291" s="6" t="s">
        <v>1429</v>
      </c>
      <c r="C1291" s="1" t="n">
        <v>163014232</v>
      </c>
      <c r="D1291" s="1" t="n">
        <v>5776696</v>
      </c>
      <c r="E1291" s="1" t="n">
        <v>156831301</v>
      </c>
      <c r="F1291" s="1" t="n">
        <v>5744649</v>
      </c>
      <c r="G1291" s="1" t="n">
        <v>164750299</v>
      </c>
      <c r="H1291" s="1" t="n">
        <v>5802678</v>
      </c>
      <c r="I1291" s="1" t="n">
        <f aca="false">C1291+E1291+G1291</f>
        <v>484595832</v>
      </c>
      <c r="J1291" s="1" t="n">
        <f aca="false">D1291+F1291+H1291</f>
        <v>17324023</v>
      </c>
      <c r="K1291" s="2" t="n">
        <f aca="false">I1291/J1291</f>
        <v>27.9724768317382</v>
      </c>
    </row>
    <row r="1292" customFormat="false" ht="12.75" hidden="false" customHeight="false" outlineLevel="0" collapsed="false">
      <c r="A1292" s="6" t="s">
        <v>1461</v>
      </c>
      <c r="B1292" s="6" t="s">
        <v>1421</v>
      </c>
      <c r="C1292" s="1" t="n">
        <v>24795966</v>
      </c>
      <c r="D1292" s="1" t="n">
        <v>1094498</v>
      </c>
      <c r="E1292" s="1" t="n">
        <v>25498000</v>
      </c>
      <c r="F1292" s="1" t="n">
        <v>1098346</v>
      </c>
      <c r="G1292" s="1" t="n">
        <v>26514138</v>
      </c>
      <c r="H1292" s="1" t="n">
        <v>1138495</v>
      </c>
      <c r="I1292" s="1" t="n">
        <f aca="false">C1292+E1292+G1292</f>
        <v>76808104</v>
      </c>
      <c r="J1292" s="1" t="n">
        <f aca="false">D1292+F1292+H1292</f>
        <v>3331339</v>
      </c>
      <c r="K1292" s="2" t="n">
        <f aca="false">I1292/J1292</f>
        <v>23.0562257398602</v>
      </c>
    </row>
    <row r="1293" customFormat="false" ht="12.75" hidden="false" customHeight="false" outlineLevel="0" collapsed="false">
      <c r="A1293" s="6" t="s">
        <v>1462</v>
      </c>
      <c r="B1293" s="6" t="s">
        <v>1421</v>
      </c>
      <c r="C1293" s="1" t="n">
        <v>2714407</v>
      </c>
      <c r="D1293" s="1" t="n">
        <v>150916</v>
      </c>
      <c r="E1293" s="1" t="n">
        <v>0</v>
      </c>
      <c r="F1293" s="1" t="n">
        <v>0</v>
      </c>
      <c r="G1293" s="1" t="n">
        <v>0</v>
      </c>
      <c r="H1293" s="1" t="n">
        <v>0</v>
      </c>
      <c r="I1293" s="1" t="n">
        <f aca="false">C1293+E1293+G1293</f>
        <v>2714407</v>
      </c>
      <c r="J1293" s="1" t="n">
        <f aca="false">D1293+F1293+H1293</f>
        <v>150916</v>
      </c>
      <c r="K1293" s="2" t="n">
        <f aca="false">I1293/J1293</f>
        <v>17.9862108722733</v>
      </c>
    </row>
    <row r="1294" customFormat="false" ht="12.75" hidden="false" customHeight="false" outlineLevel="0" collapsed="false">
      <c r="A1294" s="6" t="s">
        <v>1463</v>
      </c>
      <c r="B1294" s="6" t="s">
        <v>1429</v>
      </c>
      <c r="C1294" s="1" t="n">
        <v>26764092</v>
      </c>
      <c r="D1294" s="1" t="n">
        <v>1066300</v>
      </c>
      <c r="E1294" s="1" t="n">
        <v>26965581</v>
      </c>
      <c r="F1294" s="1" t="n">
        <v>1076457</v>
      </c>
      <c r="G1294" s="1" t="n">
        <v>28604526</v>
      </c>
      <c r="H1294" s="1" t="n">
        <v>1122889</v>
      </c>
      <c r="I1294" s="1" t="n">
        <f aca="false">C1294+E1294+G1294</f>
        <v>82334199</v>
      </c>
      <c r="J1294" s="1" t="n">
        <f aca="false">D1294+F1294+H1294</f>
        <v>3265646</v>
      </c>
      <c r="K1294" s="2" t="n">
        <f aca="false">I1294/J1294</f>
        <v>25.2122241663671</v>
      </c>
    </row>
    <row r="1295" customFormat="false" ht="12.75" hidden="false" customHeight="false" outlineLevel="0" collapsed="false">
      <c r="A1295" s="6" t="s">
        <v>1464</v>
      </c>
      <c r="B1295" s="6" t="s">
        <v>1296</v>
      </c>
      <c r="C1295" s="1" t="n">
        <v>8177382</v>
      </c>
      <c r="D1295" s="1" t="n">
        <v>328232</v>
      </c>
      <c r="E1295" s="1" t="n">
        <v>9303798</v>
      </c>
      <c r="F1295" s="1" t="n">
        <v>330050</v>
      </c>
      <c r="G1295" s="1" t="n">
        <v>13446206</v>
      </c>
      <c r="H1295" s="1" t="n">
        <v>451025</v>
      </c>
      <c r="I1295" s="1" t="n">
        <f aca="false">C1295+E1295+G1295</f>
        <v>30927386</v>
      </c>
      <c r="J1295" s="1" t="n">
        <f aca="false">D1295+F1295+H1295</f>
        <v>1109307</v>
      </c>
      <c r="K1295" s="2" t="n">
        <f aca="false">I1295/J1295</f>
        <v>27.8799160196411</v>
      </c>
    </row>
    <row r="1296" customFormat="false" ht="12.75" hidden="false" customHeight="false" outlineLevel="0" collapsed="false">
      <c r="A1296" s="6" t="s">
        <v>1465</v>
      </c>
      <c r="B1296" s="6" t="s">
        <v>1443</v>
      </c>
      <c r="C1296" s="1" t="n">
        <v>41925979</v>
      </c>
      <c r="D1296" s="1" t="n">
        <v>1680847</v>
      </c>
      <c r="E1296" s="1" t="n">
        <v>44694881</v>
      </c>
      <c r="F1296" s="1" t="n">
        <v>1676268</v>
      </c>
      <c r="G1296" s="1" t="n">
        <v>53530227</v>
      </c>
      <c r="H1296" s="1" t="n">
        <v>1857824</v>
      </c>
      <c r="I1296" s="1" t="n">
        <f aca="false">C1296+E1296+G1296</f>
        <v>140151087</v>
      </c>
      <c r="J1296" s="1" t="n">
        <f aca="false">D1296+F1296+H1296</f>
        <v>5214939</v>
      </c>
      <c r="K1296" s="2" t="n">
        <f aca="false">I1296/J1296</f>
        <v>26.8749235609467</v>
      </c>
    </row>
    <row r="1297" customFormat="false" ht="12.75" hidden="false" customHeight="false" outlineLevel="0" collapsed="false">
      <c r="A1297" s="6" t="s">
        <v>1466</v>
      </c>
      <c r="B1297" s="6" t="s">
        <v>1421</v>
      </c>
      <c r="C1297" s="1" t="n">
        <v>13762049</v>
      </c>
      <c r="D1297" s="1" t="n">
        <v>596606</v>
      </c>
      <c r="E1297" s="1" t="n">
        <v>15991091</v>
      </c>
      <c r="F1297" s="1" t="n">
        <v>644915</v>
      </c>
      <c r="G1297" s="1" t="n">
        <v>17149443</v>
      </c>
      <c r="H1297" s="1" t="n">
        <v>678149</v>
      </c>
      <c r="I1297" s="1" t="n">
        <f aca="false">C1297+E1297+G1297</f>
        <v>46902583</v>
      </c>
      <c r="J1297" s="1" t="n">
        <f aca="false">D1297+F1297+H1297</f>
        <v>1919670</v>
      </c>
      <c r="K1297" s="2" t="n">
        <f aca="false">I1297/J1297</f>
        <v>24.4326280037715</v>
      </c>
    </row>
    <row r="1298" customFormat="false" ht="12.75" hidden="false" customHeight="false" outlineLevel="0" collapsed="false">
      <c r="A1298" s="6" t="s">
        <v>1467</v>
      </c>
      <c r="B1298" s="6" t="s">
        <v>1455</v>
      </c>
      <c r="C1298" s="1" t="n">
        <v>26717600</v>
      </c>
      <c r="D1298" s="1" t="n">
        <v>1067516</v>
      </c>
      <c r="E1298" s="1" t="n">
        <v>28064224</v>
      </c>
      <c r="F1298" s="1" t="n">
        <v>1102031</v>
      </c>
      <c r="G1298" s="1" t="n">
        <v>30315822</v>
      </c>
      <c r="H1298" s="1" t="n">
        <v>1106712</v>
      </c>
      <c r="I1298" s="1" t="n">
        <f aca="false">C1298+E1298+G1298</f>
        <v>85097646</v>
      </c>
      <c r="J1298" s="1" t="n">
        <f aca="false">D1298+F1298+H1298</f>
        <v>3276259</v>
      </c>
      <c r="K1298" s="2" t="n">
        <f aca="false">I1298/J1298</f>
        <v>25.9740289152964</v>
      </c>
    </row>
    <row r="1299" customFormat="false" ht="12.75" hidden="false" customHeight="false" outlineLevel="0" collapsed="false">
      <c r="A1299" s="6" t="s">
        <v>1468</v>
      </c>
      <c r="B1299" s="6" t="s">
        <v>1421</v>
      </c>
      <c r="C1299" s="1" t="n">
        <v>4391172</v>
      </c>
      <c r="D1299" s="1" t="n">
        <v>222041</v>
      </c>
      <c r="E1299" s="1" t="n">
        <v>0</v>
      </c>
      <c r="F1299" s="1" t="n">
        <v>0</v>
      </c>
      <c r="G1299" s="1" t="n">
        <v>0</v>
      </c>
      <c r="H1299" s="1" t="n">
        <v>0</v>
      </c>
      <c r="I1299" s="1" t="n">
        <f aca="false">C1299+E1299+G1299</f>
        <v>4391172</v>
      </c>
      <c r="J1299" s="1" t="n">
        <f aca="false">D1299+F1299+H1299</f>
        <v>222041</v>
      </c>
      <c r="K1299" s="2" t="n">
        <f aca="false">I1299/J1299</f>
        <v>19.7764016555501</v>
      </c>
    </row>
    <row r="1300" customFormat="false" ht="12.75" hidden="false" customHeight="false" outlineLevel="0" collapsed="false">
      <c r="A1300" s="6" t="s">
        <v>1469</v>
      </c>
      <c r="B1300" s="6" t="s">
        <v>1421</v>
      </c>
      <c r="C1300" s="1" t="n">
        <v>10768551</v>
      </c>
      <c r="D1300" s="1" t="n">
        <v>476755</v>
      </c>
      <c r="E1300" s="1" t="n">
        <v>11762040</v>
      </c>
      <c r="F1300" s="1" t="n">
        <v>491771</v>
      </c>
      <c r="G1300" s="1" t="n">
        <v>12274596</v>
      </c>
      <c r="H1300" s="1" t="n">
        <v>501013</v>
      </c>
      <c r="I1300" s="1" t="n">
        <f aca="false">C1300+E1300+G1300</f>
        <v>34805187</v>
      </c>
      <c r="J1300" s="1" t="n">
        <f aca="false">D1300+F1300+H1300</f>
        <v>1469539</v>
      </c>
      <c r="K1300" s="2" t="n">
        <f aca="false">I1300/J1300</f>
        <v>23.6844255239228</v>
      </c>
    </row>
    <row r="1301" customFormat="false" ht="12.75" hidden="false" customHeight="false" outlineLevel="0" collapsed="false">
      <c r="A1301" s="6" t="s">
        <v>1470</v>
      </c>
      <c r="B1301" s="6" t="s">
        <v>1421</v>
      </c>
      <c r="C1301" s="1" t="n">
        <v>7925799</v>
      </c>
      <c r="D1301" s="1" t="n">
        <v>342086</v>
      </c>
      <c r="E1301" s="1" t="n">
        <v>7903197</v>
      </c>
      <c r="F1301" s="1" t="n">
        <v>350502</v>
      </c>
      <c r="G1301" s="1" t="n">
        <v>8408876</v>
      </c>
      <c r="H1301" s="1" t="n">
        <v>345955</v>
      </c>
      <c r="I1301" s="1" t="n">
        <f aca="false">C1301+E1301+G1301</f>
        <v>24237872</v>
      </c>
      <c r="J1301" s="1" t="n">
        <f aca="false">D1301+F1301+H1301</f>
        <v>1038543</v>
      </c>
      <c r="K1301" s="2" t="n">
        <f aca="false">I1301/J1301</f>
        <v>23.3383422737431</v>
      </c>
    </row>
    <row r="1302" customFormat="false" ht="12.75" hidden="false" customHeight="false" outlineLevel="0" collapsed="false">
      <c r="A1302" s="6" t="s">
        <v>1471</v>
      </c>
      <c r="B1302" s="6" t="s">
        <v>1421</v>
      </c>
      <c r="C1302" s="1" t="n">
        <v>2966434</v>
      </c>
      <c r="D1302" s="1" t="n">
        <v>149576</v>
      </c>
      <c r="E1302" s="1" t="n">
        <v>0</v>
      </c>
      <c r="F1302" s="1" t="n">
        <v>0</v>
      </c>
      <c r="G1302" s="1" t="n">
        <v>0</v>
      </c>
      <c r="H1302" s="1" t="n">
        <v>0</v>
      </c>
      <c r="I1302" s="1" t="n">
        <f aca="false">C1302+E1302+G1302</f>
        <v>2966434</v>
      </c>
      <c r="J1302" s="1" t="n">
        <f aca="false">D1302+F1302+H1302</f>
        <v>149576</v>
      </c>
      <c r="K1302" s="2" t="n">
        <f aca="false">I1302/J1302</f>
        <v>19.8322859282238</v>
      </c>
    </row>
    <row r="1303" customFormat="false" ht="12.75" hidden="false" customHeight="false" outlineLevel="0" collapsed="false">
      <c r="A1303" s="6" t="s">
        <v>1472</v>
      </c>
      <c r="B1303" s="6" t="s">
        <v>1473</v>
      </c>
      <c r="C1303" s="1" t="n">
        <v>41888737</v>
      </c>
      <c r="D1303" s="1" t="n">
        <v>1822069</v>
      </c>
      <c r="E1303" s="1" t="n">
        <v>35571640</v>
      </c>
      <c r="F1303" s="1" t="n">
        <v>1567387</v>
      </c>
      <c r="G1303" s="1" t="n">
        <v>37625073</v>
      </c>
      <c r="H1303" s="1" t="n">
        <v>1514180</v>
      </c>
      <c r="I1303" s="1" t="n">
        <f aca="false">C1303+E1303+G1303</f>
        <v>115085450</v>
      </c>
      <c r="J1303" s="1" t="n">
        <f aca="false">D1303+F1303+H1303</f>
        <v>4903636</v>
      </c>
      <c r="K1303" s="2" t="n">
        <f aca="false">I1303/J1303</f>
        <v>23.4694112695151</v>
      </c>
    </row>
    <row r="1304" customFormat="false" ht="12.75" hidden="false" customHeight="false" outlineLevel="0" collapsed="false">
      <c r="A1304" s="6" t="s">
        <v>1474</v>
      </c>
      <c r="B1304" s="6" t="s">
        <v>1421</v>
      </c>
      <c r="C1304" s="1" t="n">
        <v>14505063</v>
      </c>
      <c r="D1304" s="1" t="n">
        <v>544407</v>
      </c>
      <c r="E1304" s="1" t="n">
        <v>16085799</v>
      </c>
      <c r="F1304" s="1" t="n">
        <v>561845</v>
      </c>
      <c r="G1304" s="1" t="n">
        <v>18825762</v>
      </c>
      <c r="H1304" s="1" t="n">
        <v>629641</v>
      </c>
      <c r="I1304" s="1" t="n">
        <f aca="false">C1304+E1304+G1304</f>
        <v>49416624</v>
      </c>
      <c r="J1304" s="1" t="n">
        <f aca="false">D1304+F1304+H1304</f>
        <v>1735893</v>
      </c>
      <c r="K1304" s="2" t="n">
        <f aca="false">I1304/J1304</f>
        <v>28.4675518594752</v>
      </c>
    </row>
    <row r="1305" customFormat="false" ht="12.75" hidden="false" customHeight="false" outlineLevel="0" collapsed="false">
      <c r="A1305" s="6" t="s">
        <v>1475</v>
      </c>
      <c r="B1305" s="6" t="s">
        <v>1473</v>
      </c>
      <c r="C1305" s="1" t="n">
        <v>66167016</v>
      </c>
      <c r="D1305" s="1" t="n">
        <v>2282558</v>
      </c>
      <c r="E1305" s="1" t="n">
        <v>69696174</v>
      </c>
      <c r="F1305" s="1" t="n">
        <v>2328030</v>
      </c>
      <c r="G1305" s="1" t="n">
        <v>70906488</v>
      </c>
      <c r="H1305" s="1" t="n">
        <v>2315898</v>
      </c>
      <c r="I1305" s="1" t="n">
        <f aca="false">C1305+E1305+G1305</f>
        <v>206769678</v>
      </c>
      <c r="J1305" s="1" t="n">
        <f aca="false">D1305+F1305+H1305</f>
        <v>6926486</v>
      </c>
      <c r="K1305" s="2" t="n">
        <f aca="false">I1305/J1305</f>
        <v>29.8520314629958</v>
      </c>
    </row>
    <row r="1306" customFormat="false" ht="12.75" hidden="false" customHeight="false" outlineLevel="0" collapsed="false">
      <c r="A1306" s="6" t="s">
        <v>1476</v>
      </c>
      <c r="B1306" s="6" t="s">
        <v>1477</v>
      </c>
      <c r="C1306" s="1" t="n">
        <v>17590872</v>
      </c>
      <c r="D1306" s="1" t="n">
        <v>802756</v>
      </c>
      <c r="E1306" s="1" t="n">
        <v>18059240</v>
      </c>
      <c r="F1306" s="1" t="n">
        <v>780908</v>
      </c>
      <c r="G1306" s="1" t="n">
        <v>18975440</v>
      </c>
      <c r="H1306" s="1" t="n">
        <v>794407</v>
      </c>
      <c r="I1306" s="1" t="n">
        <f aca="false">C1306+E1306+G1306</f>
        <v>54625552</v>
      </c>
      <c r="J1306" s="1" t="n">
        <f aca="false">D1306+F1306+H1306</f>
        <v>2378071</v>
      </c>
      <c r="K1306" s="2" t="n">
        <f aca="false">I1306/J1306</f>
        <v>22.9705303163783</v>
      </c>
    </row>
    <row r="1307" customFormat="false" ht="12.75" hidden="false" customHeight="false" outlineLevel="0" collapsed="false">
      <c r="A1307" s="6" t="s">
        <v>1478</v>
      </c>
      <c r="B1307" s="6" t="s">
        <v>1477</v>
      </c>
      <c r="C1307" s="1" t="n">
        <v>22104329</v>
      </c>
      <c r="D1307" s="1" t="n">
        <v>1009241</v>
      </c>
      <c r="E1307" s="1" t="n">
        <v>24773698</v>
      </c>
      <c r="F1307" s="1" t="n">
        <v>1023419</v>
      </c>
      <c r="G1307" s="1" t="n">
        <v>28967205</v>
      </c>
      <c r="H1307" s="1" t="n">
        <v>1068770</v>
      </c>
      <c r="I1307" s="1" t="n">
        <f aca="false">C1307+E1307+G1307</f>
        <v>75845232</v>
      </c>
      <c r="J1307" s="1" t="n">
        <f aca="false">D1307+F1307+H1307</f>
        <v>3101430</v>
      </c>
      <c r="K1307" s="2" t="n">
        <f aca="false">I1307/J1307</f>
        <v>24.4549230516246</v>
      </c>
    </row>
    <row r="1308" customFormat="false" ht="12.75" hidden="false" customHeight="false" outlineLevel="0" collapsed="false">
      <c r="A1308" s="6" t="s">
        <v>1479</v>
      </c>
      <c r="B1308" s="6" t="s">
        <v>1480</v>
      </c>
      <c r="C1308" s="1" t="n">
        <v>10125341</v>
      </c>
      <c r="D1308" s="1" t="n">
        <v>346061</v>
      </c>
      <c r="E1308" s="1" t="n">
        <v>10577190</v>
      </c>
      <c r="F1308" s="1" t="n">
        <v>342276</v>
      </c>
      <c r="G1308" s="1" t="n">
        <v>10772164</v>
      </c>
      <c r="H1308" s="1" t="n">
        <v>363450</v>
      </c>
      <c r="I1308" s="1" t="n">
        <f aca="false">C1308+E1308+G1308</f>
        <v>31474695</v>
      </c>
      <c r="J1308" s="1" t="n">
        <f aca="false">D1308+F1308+H1308</f>
        <v>1051787</v>
      </c>
      <c r="K1308" s="2" t="n">
        <f aca="false">I1308/J1308</f>
        <v>29.9249705501209</v>
      </c>
    </row>
    <row r="1309" customFormat="false" ht="12.75" hidden="false" customHeight="false" outlineLevel="0" collapsed="false">
      <c r="A1309" s="6" t="s">
        <v>1481</v>
      </c>
      <c r="B1309" s="6" t="s">
        <v>1477</v>
      </c>
      <c r="C1309" s="1" t="n">
        <v>7756328</v>
      </c>
      <c r="D1309" s="1" t="n">
        <v>323170</v>
      </c>
      <c r="E1309" s="1" t="n">
        <v>8194305</v>
      </c>
      <c r="F1309" s="1" t="n">
        <v>341846</v>
      </c>
      <c r="G1309" s="1" t="n">
        <v>9574605</v>
      </c>
      <c r="H1309" s="1" t="n">
        <v>374633</v>
      </c>
      <c r="I1309" s="1" t="n">
        <f aca="false">C1309+E1309+G1309</f>
        <v>25525238</v>
      </c>
      <c r="J1309" s="1" t="n">
        <f aca="false">D1309+F1309+H1309</f>
        <v>1039649</v>
      </c>
      <c r="K1309" s="2" t="n">
        <f aca="false">I1309/J1309</f>
        <v>24.5517843041257</v>
      </c>
    </row>
    <row r="1310" customFormat="false" ht="12.75" hidden="false" customHeight="false" outlineLevel="0" collapsed="false">
      <c r="A1310" s="6" t="s">
        <v>1482</v>
      </c>
      <c r="B1310" s="6" t="s">
        <v>1477</v>
      </c>
      <c r="C1310" s="1" t="n">
        <v>49534748</v>
      </c>
      <c r="D1310" s="1" t="n">
        <v>2002281</v>
      </c>
      <c r="E1310" s="1" t="n">
        <v>49854665</v>
      </c>
      <c r="F1310" s="1" t="n">
        <v>1907461</v>
      </c>
      <c r="G1310" s="1" t="n">
        <v>49364632</v>
      </c>
      <c r="H1310" s="1" t="n">
        <v>1820261</v>
      </c>
      <c r="I1310" s="1" t="n">
        <f aca="false">C1310+E1310+G1310</f>
        <v>148754045</v>
      </c>
      <c r="J1310" s="1" t="n">
        <f aca="false">D1310+F1310+H1310</f>
        <v>5730003</v>
      </c>
      <c r="K1310" s="2" t="n">
        <f aca="false">I1310/J1310</f>
        <v>25.9605527257141</v>
      </c>
    </row>
    <row r="1311" customFormat="false" ht="12.75" hidden="false" customHeight="false" outlineLevel="0" collapsed="false">
      <c r="A1311" s="6" t="s">
        <v>1483</v>
      </c>
      <c r="B1311" s="6" t="s">
        <v>1477</v>
      </c>
      <c r="C1311" s="1" t="n">
        <v>36130902</v>
      </c>
      <c r="D1311" s="1" t="n">
        <v>1442819</v>
      </c>
      <c r="E1311" s="1" t="n">
        <v>38394451</v>
      </c>
      <c r="F1311" s="1" t="n">
        <v>1520716</v>
      </c>
      <c r="G1311" s="1" t="n">
        <v>38291782</v>
      </c>
      <c r="H1311" s="1" t="n">
        <v>1433481</v>
      </c>
      <c r="I1311" s="1" t="n">
        <f aca="false">C1311+E1311+G1311</f>
        <v>112817135</v>
      </c>
      <c r="J1311" s="1" t="n">
        <f aca="false">D1311+F1311+H1311</f>
        <v>4397016</v>
      </c>
      <c r="K1311" s="2" t="n">
        <f aca="false">I1311/J1311</f>
        <v>25.6576585120454</v>
      </c>
    </row>
    <row r="1312" customFormat="false" ht="12.75" hidden="false" customHeight="false" outlineLevel="0" collapsed="false">
      <c r="A1312" s="6" t="s">
        <v>1484</v>
      </c>
      <c r="B1312" s="6" t="s">
        <v>1480</v>
      </c>
      <c r="C1312" s="1" t="n">
        <v>9632757</v>
      </c>
      <c r="D1312" s="1" t="n">
        <v>408237</v>
      </c>
      <c r="E1312" s="1" t="n">
        <v>9944996</v>
      </c>
      <c r="F1312" s="1" t="n">
        <v>417620</v>
      </c>
      <c r="G1312" s="1" t="n">
        <v>10375231</v>
      </c>
      <c r="H1312" s="1" t="n">
        <v>428159</v>
      </c>
      <c r="I1312" s="1" t="n">
        <f aca="false">C1312+E1312+G1312</f>
        <v>29952984</v>
      </c>
      <c r="J1312" s="1" t="n">
        <f aca="false">D1312+F1312+H1312</f>
        <v>1254016</v>
      </c>
      <c r="K1312" s="2" t="n">
        <f aca="false">I1312/J1312</f>
        <v>23.8856473920588</v>
      </c>
    </row>
    <row r="1313" customFormat="false" ht="12.75" hidden="false" customHeight="false" outlineLevel="0" collapsed="false">
      <c r="A1313" s="6" t="s">
        <v>1485</v>
      </c>
      <c r="B1313" s="6" t="s">
        <v>1477</v>
      </c>
      <c r="C1313" s="1" t="n">
        <v>6316723</v>
      </c>
      <c r="D1313" s="1" t="n">
        <v>312141</v>
      </c>
      <c r="E1313" s="1" t="n">
        <v>0</v>
      </c>
      <c r="F1313" s="1" t="n">
        <v>0</v>
      </c>
      <c r="G1313" s="1" t="n">
        <v>0</v>
      </c>
      <c r="H1313" s="1" t="n">
        <v>0</v>
      </c>
      <c r="I1313" s="1" t="n">
        <f aca="false">C1313+E1313+G1313</f>
        <v>6316723</v>
      </c>
      <c r="J1313" s="1" t="n">
        <f aca="false">D1313+F1313+H1313</f>
        <v>312141</v>
      </c>
      <c r="K1313" s="2" t="n">
        <f aca="false">I1313/J1313</f>
        <v>20.2367615917166</v>
      </c>
    </row>
    <row r="1314" customFormat="false" ht="12.75" hidden="false" customHeight="false" outlineLevel="0" collapsed="false">
      <c r="A1314" s="6" t="s">
        <v>1486</v>
      </c>
      <c r="B1314" s="6" t="s">
        <v>1487</v>
      </c>
      <c r="C1314" s="1" t="n">
        <v>60983088</v>
      </c>
      <c r="D1314" s="1" t="n">
        <v>2350182</v>
      </c>
      <c r="E1314" s="1" t="n">
        <v>62377857</v>
      </c>
      <c r="F1314" s="1" t="n">
        <v>2417171</v>
      </c>
      <c r="G1314" s="1" t="n">
        <v>63267726</v>
      </c>
      <c r="H1314" s="1" t="n">
        <v>2364827</v>
      </c>
      <c r="I1314" s="1" t="n">
        <f aca="false">C1314+E1314+G1314</f>
        <v>186628671</v>
      </c>
      <c r="J1314" s="1" t="n">
        <f aca="false">D1314+F1314+H1314</f>
        <v>7132180</v>
      </c>
      <c r="K1314" s="2" t="n">
        <f aca="false">I1314/J1314</f>
        <v>26.1671285637771</v>
      </c>
    </row>
    <row r="1315" customFormat="false" ht="12.75" hidden="false" customHeight="false" outlineLevel="0" collapsed="false">
      <c r="A1315" s="6" t="s">
        <v>1488</v>
      </c>
      <c r="B1315" s="6" t="s">
        <v>1489</v>
      </c>
      <c r="C1315" s="1" t="n">
        <v>13328838</v>
      </c>
      <c r="D1315" s="1" t="n">
        <v>537950</v>
      </c>
      <c r="E1315" s="1" t="n">
        <v>15261776</v>
      </c>
      <c r="F1315" s="1" t="n">
        <v>565970</v>
      </c>
      <c r="G1315" s="1" t="n">
        <v>15561890</v>
      </c>
      <c r="H1315" s="1" t="n">
        <v>570190</v>
      </c>
      <c r="I1315" s="1" t="n">
        <f aca="false">C1315+E1315+G1315</f>
        <v>44152504</v>
      </c>
      <c r="J1315" s="1" t="n">
        <f aca="false">D1315+F1315+H1315</f>
        <v>1674110</v>
      </c>
      <c r="K1315" s="2" t="n">
        <f aca="false">I1315/J1315</f>
        <v>26.373717378189</v>
      </c>
    </row>
    <row r="1316" customFormat="false" ht="12.75" hidden="false" customHeight="false" outlineLevel="0" collapsed="false">
      <c r="A1316" s="6" t="s">
        <v>1490</v>
      </c>
      <c r="B1316" s="6" t="s">
        <v>1477</v>
      </c>
      <c r="C1316" s="1" t="n">
        <v>8583753</v>
      </c>
      <c r="D1316" s="1" t="n">
        <v>389726</v>
      </c>
      <c r="E1316" s="1" t="n">
        <v>0</v>
      </c>
      <c r="F1316" s="1" t="n">
        <v>0</v>
      </c>
      <c r="G1316" s="1" t="n">
        <v>0</v>
      </c>
      <c r="H1316" s="1" t="n">
        <v>0</v>
      </c>
      <c r="I1316" s="1" t="n">
        <f aca="false">C1316+E1316+G1316</f>
        <v>8583753</v>
      </c>
      <c r="J1316" s="1" t="n">
        <f aca="false">D1316+F1316+H1316</f>
        <v>389726</v>
      </c>
      <c r="K1316" s="2" t="n">
        <f aca="false">I1316/J1316</f>
        <v>22.0250971195147</v>
      </c>
    </row>
    <row r="1317" customFormat="false" ht="12.75" hidden="false" customHeight="false" outlineLevel="0" collapsed="false">
      <c r="A1317" s="6" t="s">
        <v>1491</v>
      </c>
      <c r="B1317" s="6" t="s">
        <v>1477</v>
      </c>
      <c r="C1317" s="1" t="n">
        <v>36387764</v>
      </c>
      <c r="D1317" s="1" t="n">
        <v>1569789</v>
      </c>
      <c r="E1317" s="1" t="n">
        <v>36924250</v>
      </c>
      <c r="F1317" s="1" t="n">
        <v>1586384</v>
      </c>
      <c r="G1317" s="1" t="n">
        <v>38178128</v>
      </c>
      <c r="H1317" s="1" t="n">
        <v>1583179</v>
      </c>
      <c r="I1317" s="1" t="n">
        <f aca="false">C1317+E1317+G1317</f>
        <v>111490142</v>
      </c>
      <c r="J1317" s="1" t="n">
        <f aca="false">D1317+F1317+H1317</f>
        <v>4739352</v>
      </c>
      <c r="K1317" s="2" t="n">
        <f aca="false">I1317/J1317</f>
        <v>23.5243429903497</v>
      </c>
    </row>
    <row r="1318" customFormat="false" ht="12.75" hidden="false" customHeight="false" outlineLevel="0" collapsed="false">
      <c r="A1318" s="6" t="s">
        <v>1492</v>
      </c>
      <c r="B1318" s="6" t="s">
        <v>1477</v>
      </c>
      <c r="C1318" s="1" t="n">
        <v>8297377</v>
      </c>
      <c r="D1318" s="1" t="n">
        <v>372284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f aca="false">C1318+E1318+G1318</f>
        <v>8297377</v>
      </c>
      <c r="J1318" s="1" t="n">
        <f aca="false">D1318+F1318+H1318</f>
        <v>372284</v>
      </c>
      <c r="K1318" s="2" t="n">
        <f aca="false">I1318/J1318</f>
        <v>22.2877614939132</v>
      </c>
    </row>
    <row r="1319" customFormat="false" ht="12.75" hidden="false" customHeight="false" outlineLevel="0" collapsed="false">
      <c r="A1319" s="6" t="s">
        <v>1493</v>
      </c>
      <c r="B1319" s="6" t="s">
        <v>1477</v>
      </c>
      <c r="C1319" s="1" t="n">
        <v>24371694</v>
      </c>
      <c r="D1319" s="1" t="n">
        <v>1016299</v>
      </c>
      <c r="E1319" s="1" t="n">
        <v>23929258</v>
      </c>
      <c r="F1319" s="1" t="n">
        <v>994728</v>
      </c>
      <c r="G1319" s="1" t="n">
        <v>25152934</v>
      </c>
      <c r="H1319" s="1" t="n">
        <v>1048859</v>
      </c>
      <c r="I1319" s="1" t="n">
        <f aca="false">C1319+E1319+G1319</f>
        <v>73453886</v>
      </c>
      <c r="J1319" s="1" t="n">
        <f aca="false">D1319+F1319+H1319</f>
        <v>3059886</v>
      </c>
      <c r="K1319" s="2" t="n">
        <f aca="false">I1319/J1319</f>
        <v>24.0054322285209</v>
      </c>
    </row>
    <row r="1320" customFormat="false" ht="12.75" hidden="false" customHeight="false" outlineLevel="0" collapsed="false">
      <c r="A1320" s="6" t="s">
        <v>1494</v>
      </c>
      <c r="B1320" s="6" t="s">
        <v>1477</v>
      </c>
      <c r="C1320" s="1" t="n">
        <v>10746174</v>
      </c>
      <c r="D1320" s="1" t="n">
        <v>477390</v>
      </c>
      <c r="E1320" s="1" t="n">
        <v>10470452</v>
      </c>
      <c r="F1320" s="1" t="n">
        <v>451768</v>
      </c>
      <c r="G1320" s="1" t="n">
        <v>10268371</v>
      </c>
      <c r="H1320" s="1" t="n">
        <v>438750</v>
      </c>
      <c r="I1320" s="1" t="n">
        <f aca="false">C1320+E1320+G1320</f>
        <v>31484997</v>
      </c>
      <c r="J1320" s="1" t="n">
        <f aca="false">D1320+F1320+H1320</f>
        <v>1367908</v>
      </c>
      <c r="K1320" s="2" t="n">
        <f aca="false">I1320/J1320</f>
        <v>23.0168966041576</v>
      </c>
    </row>
    <row r="1321" customFormat="false" ht="12.75" hidden="false" customHeight="false" outlineLevel="0" collapsed="false">
      <c r="A1321" s="6" t="s">
        <v>1495</v>
      </c>
      <c r="B1321" s="6" t="s">
        <v>1477</v>
      </c>
      <c r="C1321" s="1" t="n">
        <v>14062756</v>
      </c>
      <c r="D1321" s="1" t="n">
        <v>676535</v>
      </c>
      <c r="E1321" s="1" t="n">
        <v>15228697</v>
      </c>
      <c r="F1321" s="1" t="n">
        <v>693130</v>
      </c>
      <c r="G1321" s="1" t="n">
        <v>15656690</v>
      </c>
      <c r="H1321" s="1" t="n">
        <v>647286</v>
      </c>
      <c r="I1321" s="1" t="n">
        <f aca="false">C1321+E1321+G1321</f>
        <v>44948143</v>
      </c>
      <c r="J1321" s="1" t="n">
        <f aca="false">D1321+F1321+H1321</f>
        <v>2016951</v>
      </c>
      <c r="K1321" s="2" t="n">
        <f aca="false">I1321/J1321</f>
        <v>22.2851933438145</v>
      </c>
    </row>
    <row r="1322" customFormat="false" ht="12.75" hidden="false" customHeight="false" outlineLevel="0" collapsed="false">
      <c r="A1322" s="6" t="s">
        <v>1496</v>
      </c>
      <c r="B1322" s="6" t="s">
        <v>1489</v>
      </c>
      <c r="C1322" s="1" t="n">
        <v>4935709</v>
      </c>
      <c r="D1322" s="1" t="n">
        <v>229351</v>
      </c>
      <c r="E1322" s="1" t="n">
        <v>4982327</v>
      </c>
      <c r="F1322" s="1" t="n">
        <v>184632</v>
      </c>
      <c r="G1322" s="1" t="n">
        <v>4956307</v>
      </c>
      <c r="H1322" s="1" t="n">
        <v>189932</v>
      </c>
      <c r="I1322" s="1" t="n">
        <f aca="false">C1322+E1322+G1322</f>
        <v>14874343</v>
      </c>
      <c r="J1322" s="1" t="n">
        <f aca="false">D1322+F1322+H1322</f>
        <v>603915</v>
      </c>
      <c r="K1322" s="2" t="n">
        <f aca="false">I1322/J1322</f>
        <v>24.6298618183022</v>
      </c>
    </row>
    <row r="1323" customFormat="false" ht="12.75" hidden="false" customHeight="false" outlineLevel="0" collapsed="false">
      <c r="A1323" s="6" t="s">
        <v>1497</v>
      </c>
      <c r="B1323" s="6" t="s">
        <v>1480</v>
      </c>
      <c r="C1323" s="1" t="n">
        <v>140460474</v>
      </c>
      <c r="D1323" s="1" t="n">
        <v>4965786</v>
      </c>
      <c r="E1323" s="1" t="n">
        <v>149127233</v>
      </c>
      <c r="F1323" s="1" t="n">
        <v>5242504</v>
      </c>
      <c r="G1323" s="1" t="n">
        <v>166301005</v>
      </c>
      <c r="H1323" s="1" t="n">
        <v>5498127</v>
      </c>
      <c r="I1323" s="1" t="n">
        <f aca="false">C1323+E1323+G1323</f>
        <v>455888712</v>
      </c>
      <c r="J1323" s="1" t="n">
        <f aca="false">D1323+F1323+H1323</f>
        <v>15706417</v>
      </c>
      <c r="K1323" s="2" t="n">
        <f aca="false">I1323/J1323</f>
        <v>29.0256340449894</v>
      </c>
    </row>
    <row r="1324" customFormat="false" ht="12.75" hidden="false" customHeight="false" outlineLevel="0" collapsed="false">
      <c r="A1324" s="6" t="s">
        <v>1498</v>
      </c>
      <c r="B1324" s="6" t="s">
        <v>1480</v>
      </c>
      <c r="C1324" s="1" t="n">
        <v>47025342</v>
      </c>
      <c r="D1324" s="1" t="n">
        <v>1896984</v>
      </c>
      <c r="E1324" s="1" t="n">
        <v>49681161</v>
      </c>
      <c r="F1324" s="1" t="n">
        <v>1970926</v>
      </c>
      <c r="G1324" s="1" t="n">
        <v>53831614</v>
      </c>
      <c r="H1324" s="1" t="n">
        <v>2038416</v>
      </c>
      <c r="I1324" s="1" t="n">
        <f aca="false">C1324+E1324+G1324</f>
        <v>150538117</v>
      </c>
      <c r="J1324" s="1" t="n">
        <f aca="false">D1324+F1324+H1324</f>
        <v>5906326</v>
      </c>
      <c r="K1324" s="2" t="n">
        <f aca="false">I1324/J1324</f>
        <v>25.4876071859224</v>
      </c>
    </row>
    <row r="1325" customFormat="false" ht="12.75" hidden="false" customHeight="false" outlineLevel="0" collapsed="false">
      <c r="A1325" s="6" t="s">
        <v>1499</v>
      </c>
      <c r="B1325" s="6" t="s">
        <v>1477</v>
      </c>
      <c r="C1325" s="1" t="n">
        <v>4021413</v>
      </c>
      <c r="D1325" s="1" t="n">
        <v>217032</v>
      </c>
      <c r="E1325" s="1" t="n">
        <v>0</v>
      </c>
      <c r="F1325" s="1" t="n">
        <v>0</v>
      </c>
      <c r="G1325" s="1" t="n">
        <v>0</v>
      </c>
      <c r="H1325" s="1" t="n">
        <v>0</v>
      </c>
      <c r="I1325" s="1" t="n">
        <f aca="false">C1325+E1325+G1325</f>
        <v>4021413</v>
      </c>
      <c r="J1325" s="1" t="n">
        <f aca="false">D1325+F1325+H1325</f>
        <v>217032</v>
      </c>
      <c r="K1325" s="2" t="n">
        <f aca="false">I1325/J1325</f>
        <v>18.5291247373659</v>
      </c>
    </row>
    <row r="1326" customFormat="false" ht="12.75" hidden="false" customHeight="false" outlineLevel="0" collapsed="false">
      <c r="A1326" s="6" t="s">
        <v>1500</v>
      </c>
      <c r="B1326" s="6" t="s">
        <v>1477</v>
      </c>
      <c r="C1326" s="1" t="n">
        <v>12589557</v>
      </c>
      <c r="D1326" s="1" t="n">
        <v>539402</v>
      </c>
      <c r="E1326" s="1" t="n">
        <v>13966218</v>
      </c>
      <c r="F1326" s="1" t="n">
        <v>609321</v>
      </c>
      <c r="G1326" s="1" t="n">
        <v>14944293</v>
      </c>
      <c r="H1326" s="1" t="n">
        <v>561923</v>
      </c>
      <c r="I1326" s="1" t="n">
        <f aca="false">C1326+E1326+G1326</f>
        <v>41500068</v>
      </c>
      <c r="J1326" s="1" t="n">
        <f aca="false">D1326+F1326+H1326</f>
        <v>1710646</v>
      </c>
      <c r="K1326" s="2" t="n">
        <f aca="false">I1326/J1326</f>
        <v>24.2598807701886</v>
      </c>
    </row>
    <row r="1327" customFormat="false" ht="12.75" hidden="false" customHeight="false" outlineLevel="0" collapsed="false">
      <c r="A1327" s="6" t="s">
        <v>1501</v>
      </c>
      <c r="B1327" s="6" t="s">
        <v>1477</v>
      </c>
      <c r="C1327" s="1" t="n">
        <v>14466734</v>
      </c>
      <c r="D1327" s="1" t="n">
        <v>639876</v>
      </c>
      <c r="E1327" s="1" t="n">
        <v>15490802</v>
      </c>
      <c r="F1327" s="1" t="n">
        <v>671660</v>
      </c>
      <c r="G1327" s="1" t="n">
        <v>15672474</v>
      </c>
      <c r="H1327" s="1" t="n">
        <v>656268</v>
      </c>
      <c r="I1327" s="1" t="n">
        <f aca="false">C1327+E1327+G1327</f>
        <v>45630010</v>
      </c>
      <c r="J1327" s="1" t="n">
        <f aca="false">D1327+F1327+H1327</f>
        <v>1967804</v>
      </c>
      <c r="K1327" s="2" t="n">
        <f aca="false">I1327/J1327</f>
        <v>23.1882900939321</v>
      </c>
    </row>
    <row r="1328" customFormat="false" ht="12.75" hidden="false" customHeight="false" outlineLevel="0" collapsed="false">
      <c r="A1328" s="6" t="s">
        <v>1502</v>
      </c>
      <c r="B1328" s="6" t="s">
        <v>1477</v>
      </c>
      <c r="C1328" s="1" t="n">
        <v>1833166</v>
      </c>
      <c r="D1328" s="1" t="n">
        <v>114457</v>
      </c>
      <c r="E1328" s="1" t="n">
        <v>0</v>
      </c>
      <c r="F1328" s="1" t="n">
        <v>0</v>
      </c>
      <c r="G1328" s="1" t="n">
        <v>0</v>
      </c>
      <c r="H1328" s="1" t="n">
        <v>0</v>
      </c>
      <c r="I1328" s="1" t="n">
        <f aca="false">C1328+E1328+G1328</f>
        <v>1833166</v>
      </c>
      <c r="J1328" s="1" t="n">
        <f aca="false">D1328+F1328+H1328</f>
        <v>114457</v>
      </c>
      <c r="K1328" s="2" t="n">
        <f aca="false">I1328/J1328</f>
        <v>16.0161982229134</v>
      </c>
    </row>
    <row r="1329" customFormat="false" ht="12.75" hidden="false" customHeight="false" outlineLevel="0" collapsed="false">
      <c r="A1329" s="6" t="s">
        <v>1503</v>
      </c>
      <c r="B1329" s="6" t="s">
        <v>1477</v>
      </c>
      <c r="C1329" s="1" t="n">
        <v>11068036</v>
      </c>
      <c r="D1329" s="1" t="n">
        <v>525634</v>
      </c>
      <c r="E1329" s="1" t="n">
        <v>13497069</v>
      </c>
      <c r="F1329" s="1" t="n">
        <v>567512</v>
      </c>
      <c r="G1329" s="1" t="n">
        <v>13557682</v>
      </c>
      <c r="H1329" s="1" t="n">
        <v>588014</v>
      </c>
      <c r="I1329" s="1" t="n">
        <f aca="false">C1329+E1329+G1329</f>
        <v>38122787</v>
      </c>
      <c r="J1329" s="1" t="n">
        <f aca="false">D1329+F1329+H1329</f>
        <v>1681160</v>
      </c>
      <c r="K1329" s="2" t="n">
        <f aca="false">I1329/J1329</f>
        <v>22.6764775512146</v>
      </c>
    </row>
    <row r="1330" customFormat="false" ht="12.75" hidden="false" customHeight="false" outlineLevel="0" collapsed="false">
      <c r="A1330" s="6" t="s">
        <v>1504</v>
      </c>
      <c r="B1330" s="6" t="s">
        <v>1477</v>
      </c>
      <c r="C1330" s="1" t="n">
        <v>1207811</v>
      </c>
      <c r="D1330" s="1" t="n">
        <v>73004</v>
      </c>
      <c r="E1330" s="1" t="n">
        <v>1370436</v>
      </c>
      <c r="F1330" s="1" t="n">
        <v>69298</v>
      </c>
      <c r="G1330" s="1" t="n">
        <v>1503048</v>
      </c>
      <c r="H1330" s="1" t="n">
        <v>75397</v>
      </c>
      <c r="I1330" s="1" t="n">
        <f aca="false">C1330+E1330+G1330</f>
        <v>4081295</v>
      </c>
      <c r="J1330" s="1" t="n">
        <f aca="false">D1330+F1330+H1330</f>
        <v>217699</v>
      </c>
      <c r="K1330" s="2" t="n">
        <f aca="false">I1330/J1330</f>
        <v>18.7474218990441</v>
      </c>
    </row>
    <row r="1331" customFormat="false" ht="12.75" hidden="false" customHeight="false" outlineLevel="0" collapsed="false">
      <c r="A1331" s="6" t="s">
        <v>1505</v>
      </c>
      <c r="B1331" s="6" t="s">
        <v>1487</v>
      </c>
      <c r="C1331" s="1" t="n">
        <v>64180346</v>
      </c>
      <c r="D1331" s="1" t="n">
        <v>2665160</v>
      </c>
      <c r="E1331" s="1" t="n">
        <v>73470176</v>
      </c>
      <c r="F1331" s="1" t="n">
        <v>2811047</v>
      </c>
      <c r="G1331" s="1" t="n">
        <v>74304014</v>
      </c>
      <c r="H1331" s="1" t="n">
        <v>2818653</v>
      </c>
      <c r="I1331" s="1" t="n">
        <f aca="false">C1331+E1331+G1331</f>
        <v>211954536</v>
      </c>
      <c r="J1331" s="1" t="n">
        <f aca="false">D1331+F1331+H1331</f>
        <v>8294860</v>
      </c>
      <c r="K1331" s="2" t="n">
        <f aca="false">I1331/J1331</f>
        <v>25.5525151720463</v>
      </c>
    </row>
    <row r="1332" customFormat="false" ht="12.75" hidden="false" customHeight="false" outlineLevel="0" collapsed="false">
      <c r="A1332" s="6" t="s">
        <v>1506</v>
      </c>
      <c r="B1332" s="6" t="s">
        <v>1477</v>
      </c>
      <c r="C1332" s="1" t="n">
        <v>1811729</v>
      </c>
      <c r="D1332" s="1" t="n">
        <v>109435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f aca="false">C1332+E1332+G1332</f>
        <v>1811729</v>
      </c>
      <c r="J1332" s="1" t="n">
        <f aca="false">D1332+F1332+H1332</f>
        <v>109435</v>
      </c>
      <c r="K1332" s="2" t="n">
        <f aca="false">I1332/J1332</f>
        <v>16.5552976652808</v>
      </c>
    </row>
    <row r="1333" customFormat="false" ht="12.75" hidden="false" customHeight="false" outlineLevel="0" collapsed="false">
      <c r="A1333" s="6" t="s">
        <v>1507</v>
      </c>
      <c r="B1333" s="6" t="s">
        <v>1477</v>
      </c>
      <c r="C1333" s="1" t="n">
        <v>3526577</v>
      </c>
      <c r="D1333" s="1" t="n">
        <v>164880</v>
      </c>
      <c r="E1333" s="1" t="n">
        <v>7078843</v>
      </c>
      <c r="F1333" s="1" t="n">
        <v>328798</v>
      </c>
      <c r="G1333" s="1" t="n">
        <v>4599471</v>
      </c>
      <c r="H1333" s="1" t="n">
        <v>278526</v>
      </c>
      <c r="I1333" s="1" t="n">
        <f aca="false">C1333+E1333+G1333</f>
        <v>15204891</v>
      </c>
      <c r="J1333" s="1" t="n">
        <f aca="false">D1333+F1333+H1333</f>
        <v>772204</v>
      </c>
      <c r="K1333" s="2" t="n">
        <f aca="false">I1333/J1333</f>
        <v>19.6902515397486</v>
      </c>
    </row>
    <row r="1334" customFormat="false" ht="12.75" hidden="false" customHeight="false" outlineLevel="0" collapsed="false">
      <c r="A1334" s="6" t="s">
        <v>1508</v>
      </c>
      <c r="B1334" s="6" t="s">
        <v>1477</v>
      </c>
      <c r="C1334" s="1" t="n">
        <v>4406394</v>
      </c>
      <c r="D1334" s="1" t="n">
        <v>218960</v>
      </c>
      <c r="E1334" s="1" t="n">
        <v>0</v>
      </c>
      <c r="F1334" s="1" t="n">
        <v>0</v>
      </c>
      <c r="G1334" s="1" t="n">
        <v>0</v>
      </c>
      <c r="H1334" s="1" t="n">
        <v>0</v>
      </c>
      <c r="I1334" s="1" t="n">
        <f aca="false">C1334+E1334+G1334</f>
        <v>4406394</v>
      </c>
      <c r="J1334" s="1" t="n">
        <f aca="false">D1334+F1334+H1334</f>
        <v>218960</v>
      </c>
      <c r="K1334" s="2" t="n">
        <f aca="false">I1334/J1334</f>
        <v>20.1241962002192</v>
      </c>
    </row>
    <row r="1335" customFormat="false" ht="12.75" hidden="false" customHeight="false" outlineLevel="0" collapsed="false">
      <c r="A1335" s="6" t="s">
        <v>1509</v>
      </c>
      <c r="B1335" s="6" t="s">
        <v>1489</v>
      </c>
      <c r="C1335" s="1" t="n">
        <v>16086332</v>
      </c>
      <c r="D1335" s="1" t="n">
        <v>703359</v>
      </c>
      <c r="E1335" s="1" t="n">
        <v>17278848</v>
      </c>
      <c r="F1335" s="1" t="n">
        <v>725873</v>
      </c>
      <c r="G1335" s="1" t="n">
        <v>18714991</v>
      </c>
      <c r="H1335" s="1" t="n">
        <v>773336</v>
      </c>
      <c r="I1335" s="1" t="n">
        <f aca="false">C1335+E1335+G1335</f>
        <v>52080171</v>
      </c>
      <c r="J1335" s="1" t="n">
        <f aca="false">D1335+F1335+H1335</f>
        <v>2202568</v>
      </c>
      <c r="K1335" s="2" t="n">
        <f aca="false">I1335/J1335</f>
        <v>23.6452045975425</v>
      </c>
    </row>
    <row r="1336" customFormat="false" ht="12.75" hidden="false" customHeight="false" outlineLevel="0" collapsed="false">
      <c r="A1336" s="6" t="s">
        <v>1510</v>
      </c>
      <c r="B1336" s="6" t="s">
        <v>1480</v>
      </c>
      <c r="C1336" s="1" t="n">
        <v>88602309</v>
      </c>
      <c r="D1336" s="1" t="n">
        <v>3285575</v>
      </c>
      <c r="E1336" s="1" t="n">
        <v>83396997</v>
      </c>
      <c r="F1336" s="1" t="n">
        <v>3171109</v>
      </c>
      <c r="G1336" s="1" t="n">
        <v>85974897</v>
      </c>
      <c r="H1336" s="1" t="n">
        <v>3112657</v>
      </c>
      <c r="I1336" s="1" t="n">
        <f aca="false">C1336+E1336+G1336</f>
        <v>257974203</v>
      </c>
      <c r="J1336" s="1" t="n">
        <f aca="false">D1336+F1336+H1336</f>
        <v>9569341</v>
      </c>
      <c r="K1336" s="2" t="n">
        <f aca="false">I1336/J1336</f>
        <v>26.9584084212278</v>
      </c>
    </row>
    <row r="1337" customFormat="false" ht="12.75" hidden="false" customHeight="false" outlineLevel="0" collapsed="false">
      <c r="A1337" s="6" t="s">
        <v>1511</v>
      </c>
      <c r="B1337" s="6" t="s">
        <v>1477</v>
      </c>
      <c r="C1337" s="1" t="n">
        <v>8439984</v>
      </c>
      <c r="D1337" s="1" t="n">
        <v>393616</v>
      </c>
      <c r="E1337" s="1" t="n">
        <v>8162181</v>
      </c>
      <c r="F1337" s="1" t="n">
        <v>371674</v>
      </c>
      <c r="G1337" s="1" t="n">
        <v>8379160</v>
      </c>
      <c r="H1337" s="1" t="n">
        <v>368458</v>
      </c>
      <c r="I1337" s="1" t="n">
        <f aca="false">C1337+E1337+G1337</f>
        <v>24981325</v>
      </c>
      <c r="J1337" s="1" t="n">
        <f aca="false">D1337+F1337+H1337</f>
        <v>1133748</v>
      </c>
      <c r="K1337" s="2" t="n">
        <f aca="false">I1337/J1337</f>
        <v>22.0342836326944</v>
      </c>
    </row>
    <row r="1338" customFormat="false" ht="12.75" hidden="false" customHeight="false" outlineLevel="0" collapsed="false">
      <c r="A1338" s="6" t="s">
        <v>1512</v>
      </c>
      <c r="B1338" s="6" t="s">
        <v>1480</v>
      </c>
      <c r="C1338" s="1" t="n">
        <v>6713928</v>
      </c>
      <c r="D1338" s="1" t="n">
        <v>288615</v>
      </c>
      <c r="E1338" s="1" t="n">
        <v>6563204</v>
      </c>
      <c r="F1338" s="1" t="n">
        <v>284013</v>
      </c>
      <c r="G1338" s="1" t="n">
        <v>6649069</v>
      </c>
      <c r="H1338" s="1" t="n">
        <v>278769</v>
      </c>
      <c r="I1338" s="1" t="n">
        <f aca="false">C1338+E1338+G1338</f>
        <v>19926201</v>
      </c>
      <c r="J1338" s="1" t="n">
        <f aca="false">D1338+F1338+H1338</f>
        <v>851397</v>
      </c>
      <c r="K1338" s="2" t="n">
        <f aca="false">I1338/J1338</f>
        <v>23.4041240455393</v>
      </c>
    </row>
    <row r="1339" customFormat="false" ht="12.75" hidden="false" customHeight="false" outlineLevel="0" collapsed="false">
      <c r="A1339" s="6" t="s">
        <v>1513</v>
      </c>
      <c r="B1339" s="6" t="s">
        <v>1477</v>
      </c>
      <c r="C1339" s="1" t="n">
        <v>3994935</v>
      </c>
      <c r="D1339" s="1" t="n">
        <v>174303</v>
      </c>
      <c r="E1339" s="1" t="n">
        <v>4486239</v>
      </c>
      <c r="F1339" s="1" t="n">
        <v>192328</v>
      </c>
      <c r="G1339" s="1" t="n">
        <v>4787867</v>
      </c>
      <c r="H1339" s="1" t="n">
        <v>199851</v>
      </c>
      <c r="I1339" s="1" t="n">
        <f aca="false">C1339+E1339+G1339</f>
        <v>13269041</v>
      </c>
      <c r="J1339" s="1" t="n">
        <f aca="false">D1339+F1339+H1339</f>
        <v>566482</v>
      </c>
      <c r="K1339" s="2" t="n">
        <f aca="false">I1339/J1339</f>
        <v>23.4235880398671</v>
      </c>
    </row>
    <row r="1340" customFormat="false" ht="12.75" hidden="false" customHeight="false" outlineLevel="0" collapsed="false">
      <c r="A1340" s="6" t="s">
        <v>1514</v>
      </c>
      <c r="B1340" s="6" t="s">
        <v>1477</v>
      </c>
      <c r="C1340" s="1" t="n">
        <v>3233559</v>
      </c>
      <c r="D1340" s="1" t="n">
        <v>170945</v>
      </c>
      <c r="E1340" s="1" t="n">
        <v>0</v>
      </c>
      <c r="F1340" s="1" t="n">
        <v>0</v>
      </c>
      <c r="G1340" s="1" t="n">
        <v>0</v>
      </c>
      <c r="H1340" s="1" t="n">
        <v>0</v>
      </c>
      <c r="I1340" s="1" t="n">
        <f aca="false">C1340+E1340+G1340</f>
        <v>3233559</v>
      </c>
      <c r="J1340" s="1" t="n">
        <f aca="false">D1340+F1340+H1340</f>
        <v>170945</v>
      </c>
      <c r="K1340" s="2" t="n">
        <f aca="false">I1340/J1340</f>
        <v>18.9157857790517</v>
      </c>
    </row>
    <row r="1341" customFormat="false" ht="12.75" hidden="false" customHeight="false" outlineLevel="0" collapsed="false">
      <c r="A1341" s="6" t="s">
        <v>1515</v>
      </c>
      <c r="B1341" s="6" t="s">
        <v>1477</v>
      </c>
      <c r="C1341" s="1" t="n">
        <v>13918498</v>
      </c>
      <c r="D1341" s="1" t="n">
        <v>661214</v>
      </c>
      <c r="E1341" s="1" t="n">
        <v>13800107</v>
      </c>
      <c r="F1341" s="1" t="n">
        <v>626556</v>
      </c>
      <c r="G1341" s="1" t="n">
        <v>12663952</v>
      </c>
      <c r="H1341" s="1" t="n">
        <v>568388</v>
      </c>
      <c r="I1341" s="1" t="n">
        <f aca="false">C1341+E1341+G1341</f>
        <v>40382557</v>
      </c>
      <c r="J1341" s="1" t="n">
        <f aca="false">D1341+F1341+H1341</f>
        <v>1856158</v>
      </c>
      <c r="K1341" s="2" t="n">
        <f aca="false">I1341/J1341</f>
        <v>21.7559911386854</v>
      </c>
    </row>
    <row r="1342" customFormat="false" ht="12.75" hidden="false" customHeight="false" outlineLevel="0" collapsed="false">
      <c r="A1342" s="6" t="s">
        <v>1516</v>
      </c>
      <c r="B1342" s="6" t="s">
        <v>1489</v>
      </c>
      <c r="C1342" s="1" t="n">
        <v>209311620</v>
      </c>
      <c r="D1342" s="1" t="n">
        <v>8241215</v>
      </c>
      <c r="E1342" s="1" t="n">
        <v>200275253</v>
      </c>
      <c r="F1342" s="1" t="n">
        <v>7512056</v>
      </c>
      <c r="G1342" s="1" t="n">
        <v>197580473</v>
      </c>
      <c r="H1342" s="1" t="n">
        <v>6880131</v>
      </c>
      <c r="I1342" s="1" t="n">
        <f aca="false">C1342+E1342+G1342</f>
        <v>607167346</v>
      </c>
      <c r="J1342" s="1" t="n">
        <f aca="false">D1342+F1342+H1342</f>
        <v>22633402</v>
      </c>
      <c r="K1342" s="2" t="n">
        <f aca="false">I1342/J1342</f>
        <v>26.8261636496361</v>
      </c>
    </row>
    <row r="1343" customFormat="false" ht="12.75" hidden="false" customHeight="false" outlineLevel="0" collapsed="false">
      <c r="A1343" s="6" t="s">
        <v>1517</v>
      </c>
      <c r="B1343" s="6" t="s">
        <v>1489</v>
      </c>
      <c r="C1343" s="1" t="n">
        <v>121213649</v>
      </c>
      <c r="D1343" s="1" t="n">
        <v>4452479</v>
      </c>
      <c r="E1343" s="1" t="n">
        <v>115100200</v>
      </c>
      <c r="F1343" s="1" t="n">
        <v>4160450</v>
      </c>
      <c r="G1343" s="1" t="n">
        <v>126405915</v>
      </c>
      <c r="H1343" s="1" t="n">
        <v>4667136</v>
      </c>
      <c r="I1343" s="1" t="n">
        <f aca="false">C1343+E1343+G1343</f>
        <v>362719764</v>
      </c>
      <c r="J1343" s="1" t="n">
        <f aca="false">D1343+F1343+H1343</f>
        <v>13280065</v>
      </c>
      <c r="K1343" s="2" t="n">
        <f aca="false">I1343/J1343</f>
        <v>27.3131015548493</v>
      </c>
    </row>
    <row r="1344" customFormat="false" ht="12.75" hidden="false" customHeight="false" outlineLevel="0" collapsed="false">
      <c r="A1344" s="6" t="s">
        <v>1518</v>
      </c>
      <c r="B1344" s="6" t="s">
        <v>1480</v>
      </c>
      <c r="C1344" s="1" t="n">
        <v>9340580</v>
      </c>
      <c r="D1344" s="1" t="n">
        <v>407336</v>
      </c>
      <c r="E1344" s="1" t="n">
        <v>10108441</v>
      </c>
      <c r="F1344" s="1" t="n">
        <v>437167</v>
      </c>
      <c r="G1344" s="1" t="n">
        <v>11651648</v>
      </c>
      <c r="H1344" s="1" t="n">
        <v>461815</v>
      </c>
      <c r="I1344" s="1" t="n">
        <f aca="false">C1344+E1344+G1344</f>
        <v>31100669</v>
      </c>
      <c r="J1344" s="1" t="n">
        <f aca="false">D1344+F1344+H1344</f>
        <v>1306318</v>
      </c>
      <c r="K1344" s="2" t="n">
        <f aca="false">I1344/J1344</f>
        <v>23.8078852163103</v>
      </c>
    </row>
    <row r="1345" customFormat="false" ht="12.75" hidden="false" customHeight="false" outlineLevel="0" collapsed="false">
      <c r="A1345" s="6" t="s">
        <v>1519</v>
      </c>
      <c r="B1345" s="6" t="s">
        <v>1520</v>
      </c>
      <c r="C1345" s="1" t="n">
        <v>33323060</v>
      </c>
      <c r="D1345" s="1" t="n">
        <v>1395073</v>
      </c>
      <c r="E1345" s="1" t="n">
        <v>35723851</v>
      </c>
      <c r="F1345" s="1" t="n">
        <v>1445750</v>
      </c>
      <c r="G1345" s="1" t="n">
        <v>39169344</v>
      </c>
      <c r="H1345" s="1" t="n">
        <v>1545785</v>
      </c>
      <c r="I1345" s="1" t="n">
        <f aca="false">C1345+E1345+G1345</f>
        <v>108216255</v>
      </c>
      <c r="J1345" s="1" t="n">
        <f aca="false">D1345+F1345+H1345</f>
        <v>4386608</v>
      </c>
      <c r="K1345" s="2" t="n">
        <f aca="false">I1345/J1345</f>
        <v>24.6696889715242</v>
      </c>
    </row>
    <row r="1346" customFormat="false" ht="12.75" hidden="false" customHeight="false" outlineLevel="0" collapsed="false">
      <c r="A1346" s="6" t="s">
        <v>1521</v>
      </c>
      <c r="B1346" s="6" t="s">
        <v>1477</v>
      </c>
      <c r="C1346" s="1" t="n">
        <v>21455163</v>
      </c>
      <c r="D1346" s="1" t="n">
        <v>950275</v>
      </c>
      <c r="E1346" s="1" t="n">
        <v>24321784</v>
      </c>
      <c r="F1346" s="1" t="n">
        <v>1015408</v>
      </c>
      <c r="G1346" s="1" t="n">
        <v>25850772</v>
      </c>
      <c r="H1346" s="1" t="n">
        <v>1050765</v>
      </c>
      <c r="I1346" s="1" t="n">
        <f aca="false">C1346+E1346+G1346</f>
        <v>71627719</v>
      </c>
      <c r="J1346" s="1" t="n">
        <f aca="false">D1346+F1346+H1346</f>
        <v>3016448</v>
      </c>
      <c r="K1346" s="2" t="n">
        <f aca="false">I1346/J1346</f>
        <v>23.7457164850844</v>
      </c>
    </row>
    <row r="1347" customFormat="false" ht="12.75" hidden="false" customHeight="false" outlineLevel="0" collapsed="false">
      <c r="A1347" s="6" t="s">
        <v>1522</v>
      </c>
      <c r="B1347" s="6" t="s">
        <v>1477</v>
      </c>
      <c r="C1347" s="1" t="n">
        <v>8685665</v>
      </c>
      <c r="D1347" s="1" t="n">
        <v>424813</v>
      </c>
      <c r="E1347" s="1" t="n">
        <v>0</v>
      </c>
      <c r="F1347" s="1" t="n">
        <v>0</v>
      </c>
      <c r="G1347" s="1" t="n">
        <v>0</v>
      </c>
      <c r="H1347" s="1" t="n">
        <v>0</v>
      </c>
      <c r="I1347" s="1" t="n">
        <f aca="false">C1347+E1347+G1347</f>
        <v>8685665</v>
      </c>
      <c r="J1347" s="1" t="n">
        <f aca="false">D1347+F1347+H1347</f>
        <v>424813</v>
      </c>
      <c r="K1347" s="2" t="n">
        <f aca="false">I1347/J1347</f>
        <v>20.4458549997293</v>
      </c>
    </row>
    <row r="1348" customFormat="false" ht="12.75" hidden="false" customHeight="false" outlineLevel="0" collapsed="false">
      <c r="A1348" s="6" t="s">
        <v>1523</v>
      </c>
      <c r="B1348" s="6" t="s">
        <v>1489</v>
      </c>
      <c r="C1348" s="1" t="n">
        <v>6646786</v>
      </c>
      <c r="D1348" s="1" t="n">
        <v>269910</v>
      </c>
      <c r="E1348" s="1" t="n">
        <v>0</v>
      </c>
      <c r="F1348" s="1" t="n">
        <v>0</v>
      </c>
      <c r="G1348" s="1" t="n">
        <v>0</v>
      </c>
      <c r="H1348" s="1" t="n">
        <v>0</v>
      </c>
      <c r="I1348" s="1" t="n">
        <f aca="false">C1348+E1348+G1348</f>
        <v>6646786</v>
      </c>
      <c r="J1348" s="1" t="n">
        <f aca="false">D1348+F1348+H1348</f>
        <v>269910</v>
      </c>
      <c r="K1348" s="2" t="n">
        <f aca="false">I1348/J1348</f>
        <v>24.6259345707829</v>
      </c>
    </row>
    <row r="1349" customFormat="false" ht="12.75" hidden="false" customHeight="false" outlineLevel="0" collapsed="false">
      <c r="A1349" s="6" t="s">
        <v>1524</v>
      </c>
      <c r="B1349" s="6" t="s">
        <v>1477</v>
      </c>
      <c r="C1349" s="1" t="n">
        <v>12414789</v>
      </c>
      <c r="D1349" s="1" t="n">
        <v>575408</v>
      </c>
      <c r="E1349" s="1" t="n">
        <v>12370853</v>
      </c>
      <c r="F1349" s="1" t="n">
        <v>532854</v>
      </c>
      <c r="G1349" s="1" t="n">
        <v>12850874</v>
      </c>
      <c r="H1349" s="1" t="n">
        <v>549261</v>
      </c>
      <c r="I1349" s="1" t="n">
        <f aca="false">C1349+E1349+G1349</f>
        <v>37636516</v>
      </c>
      <c r="J1349" s="1" t="n">
        <f aca="false">D1349+F1349+H1349</f>
        <v>1657523</v>
      </c>
      <c r="K1349" s="2" t="n">
        <f aca="false">I1349/J1349</f>
        <v>22.7064819010053</v>
      </c>
    </row>
    <row r="1350" customFormat="false" ht="12.75" hidden="false" customHeight="false" outlineLevel="0" collapsed="false">
      <c r="A1350" s="6" t="s">
        <v>1525</v>
      </c>
      <c r="B1350" s="6" t="s">
        <v>1480</v>
      </c>
      <c r="C1350" s="1" t="n">
        <v>64403032</v>
      </c>
      <c r="D1350" s="1" t="n">
        <v>2210446</v>
      </c>
      <c r="E1350" s="1" t="n">
        <v>64933306</v>
      </c>
      <c r="F1350" s="1" t="n">
        <v>2172715</v>
      </c>
      <c r="G1350" s="1" t="n">
        <v>67537397</v>
      </c>
      <c r="H1350" s="1" t="n">
        <v>2323111</v>
      </c>
      <c r="I1350" s="1" t="n">
        <f aca="false">C1350+E1350+G1350</f>
        <v>196873735</v>
      </c>
      <c r="J1350" s="1" t="n">
        <f aca="false">D1350+F1350+H1350</f>
        <v>6706272</v>
      </c>
      <c r="K1350" s="2" t="n">
        <f aca="false">I1350/J1350</f>
        <v>29.3566582148771</v>
      </c>
    </row>
    <row r="1351" customFormat="false" ht="12.75" hidden="false" customHeight="false" outlineLevel="0" collapsed="false">
      <c r="A1351" s="6" t="s">
        <v>1526</v>
      </c>
      <c r="B1351" s="6" t="s">
        <v>1489</v>
      </c>
      <c r="C1351" s="1" t="n">
        <v>18463126</v>
      </c>
      <c r="D1351" s="1" t="n">
        <v>859739</v>
      </c>
      <c r="E1351" s="1" t="n">
        <v>17127749</v>
      </c>
      <c r="F1351" s="1" t="n">
        <v>761323</v>
      </c>
      <c r="G1351" s="1" t="n">
        <v>13588728</v>
      </c>
      <c r="H1351" s="1" t="n">
        <v>558591</v>
      </c>
      <c r="I1351" s="1" t="n">
        <f aca="false">C1351+E1351+G1351</f>
        <v>49179603</v>
      </c>
      <c r="J1351" s="1" t="n">
        <f aca="false">D1351+F1351+H1351</f>
        <v>2179653</v>
      </c>
      <c r="K1351" s="2" t="n">
        <f aca="false">I1351/J1351</f>
        <v>22.5630423741761</v>
      </c>
    </row>
    <row r="1352" customFormat="false" ht="12.75" hidden="false" customHeight="false" outlineLevel="0" collapsed="false">
      <c r="A1352" s="6" t="s">
        <v>1527</v>
      </c>
      <c r="B1352" s="6" t="s">
        <v>1477</v>
      </c>
      <c r="C1352" s="1" t="n">
        <v>5234383</v>
      </c>
      <c r="D1352" s="1" t="n">
        <v>281806</v>
      </c>
      <c r="E1352" s="1" t="n">
        <v>6115397</v>
      </c>
      <c r="F1352" s="1" t="n">
        <v>291977</v>
      </c>
      <c r="G1352" s="1" t="n">
        <v>5743107</v>
      </c>
      <c r="H1352" s="1" t="n">
        <v>292777</v>
      </c>
      <c r="I1352" s="1" t="n">
        <f aca="false">C1352+E1352+G1352</f>
        <v>17092887</v>
      </c>
      <c r="J1352" s="1" t="n">
        <f aca="false">D1352+F1352+H1352</f>
        <v>866560</v>
      </c>
      <c r="K1352" s="2" t="n">
        <f aca="false">I1352/J1352</f>
        <v>19.7249896141064</v>
      </c>
    </row>
    <row r="1353" customFormat="false" ht="12.75" hidden="false" customHeight="false" outlineLevel="0" collapsed="false">
      <c r="A1353" s="6" t="s">
        <v>1528</v>
      </c>
      <c r="B1353" s="6" t="s">
        <v>1477</v>
      </c>
      <c r="C1353" s="1" t="n">
        <v>3670480</v>
      </c>
      <c r="D1353" s="1" t="n">
        <v>190336</v>
      </c>
      <c r="E1353" s="1" t="n">
        <v>3955512</v>
      </c>
      <c r="F1353" s="1" t="n">
        <v>187677</v>
      </c>
      <c r="G1353" s="1" t="n">
        <v>4516599</v>
      </c>
      <c r="H1353" s="1" t="n">
        <v>198997</v>
      </c>
      <c r="I1353" s="1" t="n">
        <f aca="false">C1353+E1353+G1353</f>
        <v>12142591</v>
      </c>
      <c r="J1353" s="1" t="n">
        <f aca="false">D1353+F1353+H1353</f>
        <v>577010</v>
      </c>
      <c r="K1353" s="2" t="n">
        <f aca="false">I1353/J1353</f>
        <v>21.0439871059427</v>
      </c>
    </row>
    <row r="1354" customFormat="false" ht="12.75" hidden="false" customHeight="false" outlineLevel="0" collapsed="false">
      <c r="A1354" s="6" t="s">
        <v>1529</v>
      </c>
      <c r="B1354" s="6" t="s">
        <v>1477</v>
      </c>
      <c r="C1354" s="1" t="n">
        <v>10686384</v>
      </c>
      <c r="D1354" s="1" t="n">
        <v>446561</v>
      </c>
      <c r="E1354" s="1" t="n">
        <v>11444812</v>
      </c>
      <c r="F1354" s="1" t="n">
        <v>446573</v>
      </c>
      <c r="G1354" s="1" t="n">
        <v>11833309</v>
      </c>
      <c r="H1354" s="1" t="n">
        <v>442815</v>
      </c>
      <c r="I1354" s="1" t="n">
        <f aca="false">C1354+E1354+G1354</f>
        <v>33964505</v>
      </c>
      <c r="J1354" s="1" t="n">
        <f aca="false">D1354+F1354+H1354</f>
        <v>1335949</v>
      </c>
      <c r="K1354" s="2" t="n">
        <f aca="false">I1354/J1354</f>
        <v>25.423504190654</v>
      </c>
    </row>
    <row r="1355" customFormat="false" ht="12.75" hidden="false" customHeight="false" outlineLevel="0" collapsed="false">
      <c r="A1355" s="6" t="s">
        <v>1530</v>
      </c>
      <c r="B1355" s="6" t="s">
        <v>1480</v>
      </c>
      <c r="C1355" s="1" t="n">
        <v>43027945</v>
      </c>
      <c r="D1355" s="1" t="n">
        <v>1640000</v>
      </c>
      <c r="E1355" s="1" t="n">
        <v>48984560</v>
      </c>
      <c r="F1355" s="1" t="n">
        <v>1798706</v>
      </c>
      <c r="G1355" s="1" t="n">
        <v>55148883</v>
      </c>
      <c r="H1355" s="1" t="n">
        <v>1896876</v>
      </c>
      <c r="I1355" s="1" t="n">
        <f aca="false">C1355+E1355+G1355</f>
        <v>147161388</v>
      </c>
      <c r="J1355" s="1" t="n">
        <f aca="false">D1355+F1355+H1355</f>
        <v>5335582</v>
      </c>
      <c r="K1355" s="2" t="n">
        <f aca="false">I1355/J1355</f>
        <v>27.5811313554922</v>
      </c>
    </row>
    <row r="1356" customFormat="false" ht="12.75" hidden="false" customHeight="false" outlineLevel="0" collapsed="false">
      <c r="A1356" s="6" t="s">
        <v>1531</v>
      </c>
      <c r="B1356" s="6" t="s">
        <v>1480</v>
      </c>
      <c r="C1356" s="1" t="n">
        <v>1371966</v>
      </c>
      <c r="D1356" s="1" t="n">
        <v>54580</v>
      </c>
      <c r="E1356" s="1" t="n">
        <v>855881</v>
      </c>
      <c r="F1356" s="1" t="n">
        <v>26334</v>
      </c>
      <c r="G1356" s="1" t="n">
        <v>0</v>
      </c>
      <c r="H1356" s="1" t="n">
        <v>0</v>
      </c>
      <c r="I1356" s="1" t="n">
        <f aca="false">C1356+E1356+G1356</f>
        <v>2227847</v>
      </c>
      <c r="J1356" s="1" t="n">
        <f aca="false">D1356+F1356+H1356</f>
        <v>80914</v>
      </c>
      <c r="K1356" s="2" t="n">
        <f aca="false">I1356/J1356</f>
        <v>27.5335170675038</v>
      </c>
    </row>
    <row r="1357" customFormat="false" ht="12.75" hidden="false" customHeight="false" outlineLevel="0" collapsed="false">
      <c r="A1357" s="6" t="s">
        <v>1532</v>
      </c>
      <c r="B1357" s="6" t="s">
        <v>1480</v>
      </c>
      <c r="C1357" s="1" t="n">
        <v>35649461</v>
      </c>
      <c r="D1357" s="1" t="n">
        <v>1384752</v>
      </c>
      <c r="E1357" s="1" t="n">
        <v>38909626</v>
      </c>
      <c r="F1357" s="1" t="n">
        <v>1422642</v>
      </c>
      <c r="G1357" s="1" t="n">
        <v>42109513</v>
      </c>
      <c r="H1357" s="1" t="n">
        <v>1453505</v>
      </c>
      <c r="I1357" s="1" t="n">
        <f aca="false">C1357+E1357+G1357</f>
        <v>116668600</v>
      </c>
      <c r="J1357" s="1" t="n">
        <f aca="false">D1357+F1357+H1357</f>
        <v>4260899</v>
      </c>
      <c r="K1357" s="2" t="n">
        <f aca="false">I1357/J1357</f>
        <v>27.3812169685318</v>
      </c>
    </row>
    <row r="1358" customFormat="false" ht="12.75" hidden="false" customHeight="false" outlineLevel="0" collapsed="false">
      <c r="A1358" s="6" t="s">
        <v>1533</v>
      </c>
      <c r="B1358" s="6" t="s">
        <v>1489</v>
      </c>
      <c r="C1358" s="1" t="n">
        <v>5225087</v>
      </c>
      <c r="D1358" s="1" t="n">
        <v>212801</v>
      </c>
      <c r="E1358" s="1" t="n">
        <v>5320858</v>
      </c>
      <c r="F1358" s="1" t="n">
        <v>205963</v>
      </c>
      <c r="G1358" s="1" t="n">
        <v>5538049</v>
      </c>
      <c r="H1358" s="1" t="n">
        <v>211465</v>
      </c>
      <c r="I1358" s="1" t="n">
        <f aca="false">C1358+E1358+G1358</f>
        <v>16083994</v>
      </c>
      <c r="J1358" s="1" t="n">
        <f aca="false">D1358+F1358+H1358</f>
        <v>630229</v>
      </c>
      <c r="K1358" s="2" t="n">
        <f aca="false">I1358/J1358</f>
        <v>25.520872571716</v>
      </c>
    </row>
    <row r="1359" customFormat="false" ht="12.75" hidden="false" customHeight="false" outlineLevel="0" collapsed="false">
      <c r="A1359" s="6" t="s">
        <v>1534</v>
      </c>
      <c r="B1359" s="6" t="s">
        <v>1480</v>
      </c>
      <c r="C1359" s="1" t="n">
        <v>17400588</v>
      </c>
      <c r="D1359" s="1" t="n">
        <v>649767</v>
      </c>
      <c r="E1359" s="1" t="n">
        <v>22666013</v>
      </c>
      <c r="F1359" s="1" t="n">
        <v>814918</v>
      </c>
      <c r="G1359" s="1" t="n">
        <v>26622077</v>
      </c>
      <c r="H1359" s="1" t="n">
        <v>944781</v>
      </c>
      <c r="I1359" s="1" t="n">
        <f aca="false">C1359+E1359+G1359</f>
        <v>66688678</v>
      </c>
      <c r="J1359" s="1" t="n">
        <f aca="false">D1359+F1359+H1359</f>
        <v>2409466</v>
      </c>
      <c r="K1359" s="2" t="n">
        <f aca="false">I1359/J1359</f>
        <v>27.6777833760676</v>
      </c>
    </row>
    <row r="1360" customFormat="false" ht="12.75" hidden="false" customHeight="false" outlineLevel="0" collapsed="false">
      <c r="A1360" s="6" t="s">
        <v>1535</v>
      </c>
      <c r="B1360" s="6" t="s">
        <v>1489</v>
      </c>
      <c r="C1360" s="1" t="n">
        <v>11007494</v>
      </c>
      <c r="D1360" s="1" t="n">
        <v>346261</v>
      </c>
      <c r="E1360" s="1" t="n">
        <v>12153051</v>
      </c>
      <c r="F1360" s="1" t="n">
        <v>370077</v>
      </c>
      <c r="G1360" s="1" t="n">
        <v>11367281</v>
      </c>
      <c r="H1360" s="1" t="n">
        <v>375637</v>
      </c>
      <c r="I1360" s="1" t="n">
        <f aca="false">C1360+E1360+G1360</f>
        <v>34527826</v>
      </c>
      <c r="J1360" s="1" t="n">
        <f aca="false">D1360+F1360+H1360</f>
        <v>1091975</v>
      </c>
      <c r="K1360" s="2" t="n">
        <f aca="false">I1360/J1360</f>
        <v>31.6196121706083</v>
      </c>
    </row>
    <row r="1361" customFormat="false" ht="12.75" hidden="false" customHeight="false" outlineLevel="0" collapsed="false">
      <c r="A1361" s="6" t="s">
        <v>1536</v>
      </c>
      <c r="B1361" s="6" t="s">
        <v>1477</v>
      </c>
      <c r="C1361" s="1" t="n">
        <v>3267042</v>
      </c>
      <c r="D1361" s="1" t="n">
        <v>139795</v>
      </c>
      <c r="E1361" s="1" t="n">
        <v>3242750</v>
      </c>
      <c r="F1361" s="1" t="n">
        <v>141919</v>
      </c>
      <c r="G1361" s="1" t="n">
        <v>3439729</v>
      </c>
      <c r="H1361" s="1" t="n">
        <v>142455</v>
      </c>
      <c r="I1361" s="1" t="n">
        <f aca="false">C1361+E1361+G1361</f>
        <v>9949521</v>
      </c>
      <c r="J1361" s="1" t="n">
        <f aca="false">D1361+F1361+H1361</f>
        <v>424169</v>
      </c>
      <c r="K1361" s="2" t="n">
        <f aca="false">I1361/J1361</f>
        <v>23.4565020074546</v>
      </c>
    </row>
    <row r="1362" customFormat="false" ht="12.75" hidden="false" customHeight="false" outlineLevel="0" collapsed="false">
      <c r="A1362" s="6" t="s">
        <v>1537</v>
      </c>
      <c r="B1362" s="6" t="s">
        <v>1480</v>
      </c>
      <c r="C1362" s="1" t="n">
        <v>3483043</v>
      </c>
      <c r="D1362" s="1" t="n">
        <v>116198</v>
      </c>
      <c r="E1362" s="1" t="n">
        <v>3745798</v>
      </c>
      <c r="F1362" s="1" t="n">
        <v>122075</v>
      </c>
      <c r="G1362" s="1" t="n">
        <v>4173612</v>
      </c>
      <c r="H1362" s="1" t="n">
        <v>129385</v>
      </c>
      <c r="I1362" s="1" t="n">
        <f aca="false">C1362+E1362+G1362</f>
        <v>11402453</v>
      </c>
      <c r="J1362" s="1" t="n">
        <f aca="false">D1362+F1362+H1362</f>
        <v>367658</v>
      </c>
      <c r="K1362" s="2" t="n">
        <f aca="false">I1362/J1362</f>
        <v>31.0137491908241</v>
      </c>
    </row>
    <row r="1363" customFormat="false" ht="12.75" hidden="false" customHeight="false" outlineLevel="0" collapsed="false">
      <c r="A1363" s="6" t="s">
        <v>1538</v>
      </c>
      <c r="B1363" s="6" t="s">
        <v>1477</v>
      </c>
      <c r="C1363" s="1" t="n">
        <v>1855472</v>
      </c>
      <c r="D1363" s="1" t="n">
        <v>81121</v>
      </c>
      <c r="E1363" s="1" t="n">
        <v>1978683</v>
      </c>
      <c r="F1363" s="1" t="n">
        <v>86202</v>
      </c>
      <c r="G1363" s="1" t="n">
        <v>2246808</v>
      </c>
      <c r="H1363" s="1" t="n">
        <v>85552</v>
      </c>
      <c r="I1363" s="1" t="n">
        <f aca="false">C1363+E1363+G1363</f>
        <v>6080963</v>
      </c>
      <c r="J1363" s="1" t="n">
        <f aca="false">D1363+F1363+H1363</f>
        <v>252875</v>
      </c>
      <c r="K1363" s="2" t="n">
        <f aca="false">I1363/J1363</f>
        <v>24.0473079584775</v>
      </c>
    </row>
    <row r="1364" customFormat="false" ht="12.75" hidden="false" customHeight="false" outlineLevel="0" collapsed="false">
      <c r="A1364" s="6" t="s">
        <v>1539</v>
      </c>
      <c r="B1364" s="6" t="s">
        <v>1477</v>
      </c>
      <c r="C1364" s="1" t="n">
        <v>1110343</v>
      </c>
      <c r="D1364" s="1" t="n">
        <v>52112</v>
      </c>
      <c r="E1364" s="1" t="n">
        <v>1186565</v>
      </c>
      <c r="F1364" s="1" t="n">
        <v>53643</v>
      </c>
      <c r="G1364" s="1" t="n">
        <v>1409286</v>
      </c>
      <c r="H1364" s="1" t="n">
        <v>57802</v>
      </c>
      <c r="I1364" s="1" t="n">
        <f aca="false">C1364+E1364+G1364</f>
        <v>3706194</v>
      </c>
      <c r="J1364" s="1" t="n">
        <f aca="false">D1364+F1364+H1364</f>
        <v>163557</v>
      </c>
      <c r="K1364" s="2" t="n">
        <f aca="false">I1364/J1364</f>
        <v>22.6599534107375</v>
      </c>
    </row>
    <row r="1365" customFormat="false" ht="12.75" hidden="false" customHeight="false" outlineLevel="0" collapsed="false">
      <c r="A1365" s="6" t="s">
        <v>1540</v>
      </c>
      <c r="B1365" s="6" t="s">
        <v>1489</v>
      </c>
      <c r="C1365" s="1" t="n">
        <v>9800951</v>
      </c>
      <c r="D1365" s="1" t="n">
        <v>350404</v>
      </c>
      <c r="E1365" s="1" t="n">
        <v>10825102</v>
      </c>
      <c r="F1365" s="1" t="n">
        <v>412034</v>
      </c>
      <c r="G1365" s="1" t="n">
        <v>12585649</v>
      </c>
      <c r="H1365" s="1" t="n">
        <v>453666</v>
      </c>
      <c r="I1365" s="1" t="n">
        <f aca="false">C1365+E1365+G1365</f>
        <v>33211702</v>
      </c>
      <c r="J1365" s="1" t="n">
        <f aca="false">D1365+F1365+H1365</f>
        <v>1216104</v>
      </c>
      <c r="K1365" s="2" t="n">
        <f aca="false">I1365/J1365</f>
        <v>27.3099192174354</v>
      </c>
    </row>
    <row r="1366" customFormat="false" ht="12.75" hidden="false" customHeight="false" outlineLevel="0" collapsed="false">
      <c r="A1366" s="6" t="s">
        <v>1541</v>
      </c>
      <c r="B1366" s="6" t="s">
        <v>1477</v>
      </c>
      <c r="C1366" s="1" t="n">
        <v>1461833</v>
      </c>
      <c r="D1366" s="1" t="n">
        <v>59081</v>
      </c>
      <c r="E1366" s="1" t="n">
        <v>1361687</v>
      </c>
      <c r="F1366" s="1" t="n">
        <v>65839</v>
      </c>
      <c r="G1366" s="1" t="n">
        <v>1170681</v>
      </c>
      <c r="H1366" s="1" t="n">
        <v>47104</v>
      </c>
      <c r="I1366" s="1" t="n">
        <f aca="false">C1366+E1366+G1366</f>
        <v>3994201</v>
      </c>
      <c r="J1366" s="1" t="n">
        <f aca="false">D1366+F1366+H1366</f>
        <v>172024</v>
      </c>
      <c r="K1366" s="2" t="n">
        <f aca="false">I1366/J1366</f>
        <v>23.2188589964191</v>
      </c>
    </row>
    <row r="1367" customFormat="false" ht="12.75" hidden="false" customHeight="false" outlineLevel="0" collapsed="false">
      <c r="A1367" s="6" t="s">
        <v>1542</v>
      </c>
      <c r="B1367" s="6" t="s">
        <v>1480</v>
      </c>
      <c r="C1367" s="1" t="n">
        <v>1517075</v>
      </c>
      <c r="D1367" s="1" t="n">
        <v>54200</v>
      </c>
      <c r="E1367" s="1" t="n">
        <v>2616159</v>
      </c>
      <c r="F1367" s="1" t="n">
        <v>87493</v>
      </c>
      <c r="G1367" s="1" t="n">
        <v>3075829</v>
      </c>
      <c r="H1367" s="1" t="n">
        <v>111045</v>
      </c>
      <c r="I1367" s="1" t="n">
        <f aca="false">C1367+E1367+G1367</f>
        <v>7209063</v>
      </c>
      <c r="J1367" s="1" t="n">
        <f aca="false">D1367+F1367+H1367</f>
        <v>252738</v>
      </c>
      <c r="K1367" s="2" t="n">
        <f aca="false">I1367/J1367</f>
        <v>28.5238586995228</v>
      </c>
    </row>
    <row r="1368" customFormat="false" ht="12.75" hidden="false" customHeight="false" outlineLevel="0" collapsed="false">
      <c r="A1368" s="6" t="s">
        <v>1543</v>
      </c>
      <c r="B1368" s="6" t="s">
        <v>1480</v>
      </c>
      <c r="C1368" s="1" t="n">
        <v>0</v>
      </c>
      <c r="D1368" s="1" t="n">
        <v>0</v>
      </c>
      <c r="E1368" s="1" t="n">
        <v>3656531</v>
      </c>
      <c r="F1368" s="1" t="n">
        <v>121479</v>
      </c>
      <c r="G1368" s="1" t="n">
        <v>4813249</v>
      </c>
      <c r="H1368" s="1" t="n">
        <v>162639</v>
      </c>
      <c r="I1368" s="1" t="n">
        <f aca="false">C1368+E1368+G1368</f>
        <v>8469780</v>
      </c>
      <c r="J1368" s="1" t="n">
        <f aca="false">D1368+F1368+H1368</f>
        <v>284118</v>
      </c>
      <c r="K1368" s="2" t="n">
        <f aca="false">I1368/J1368</f>
        <v>29.810782843748</v>
      </c>
    </row>
    <row r="1369" customFormat="false" ht="12.75" hidden="false" customHeight="false" outlineLevel="0" collapsed="false">
      <c r="A1369" s="6" t="s">
        <v>1544</v>
      </c>
      <c r="B1369" s="6" t="s">
        <v>1489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5004836</v>
      </c>
      <c r="H1369" s="1" t="n">
        <v>155511</v>
      </c>
      <c r="I1369" s="1" t="n">
        <f aca="false">C1369+E1369+G1369</f>
        <v>5004836</v>
      </c>
      <c r="J1369" s="1" t="n">
        <f aca="false">D1369+F1369+H1369</f>
        <v>155511</v>
      </c>
      <c r="K1369" s="2" t="n">
        <f aca="false">I1369/J1369</f>
        <v>32.1831638919433</v>
      </c>
    </row>
    <row r="1370" customFormat="false" ht="12.75" hidden="false" customHeight="false" outlineLevel="0" collapsed="false">
      <c r="A1370" s="6" t="s">
        <v>1545</v>
      </c>
      <c r="B1370" s="6" t="s">
        <v>1380</v>
      </c>
      <c r="C1370" s="1" t="n">
        <v>39172646</v>
      </c>
      <c r="D1370" s="1" t="n">
        <v>1540912</v>
      </c>
      <c r="E1370" s="1" t="n">
        <v>43887119</v>
      </c>
      <c r="F1370" s="1" t="n">
        <v>1584846</v>
      </c>
      <c r="G1370" s="1" t="n">
        <v>47485383</v>
      </c>
      <c r="H1370" s="1" t="n">
        <v>1596562</v>
      </c>
      <c r="I1370" s="1" t="n">
        <f aca="false">C1370+E1370+G1370</f>
        <v>130545148</v>
      </c>
      <c r="J1370" s="1" t="n">
        <f aca="false">D1370+F1370+H1370</f>
        <v>4722320</v>
      </c>
      <c r="K1370" s="2" t="n">
        <f aca="false">I1370/J1370</f>
        <v>27.6442824713277</v>
      </c>
    </row>
    <row r="1371" customFormat="false" ht="12.75" hidden="false" customHeight="false" outlineLevel="0" collapsed="false">
      <c r="A1371" s="6" t="s">
        <v>1546</v>
      </c>
      <c r="B1371" s="6" t="s">
        <v>1547</v>
      </c>
      <c r="C1371" s="1" t="n">
        <v>13849044</v>
      </c>
      <c r="D1371" s="1" t="n">
        <v>602849</v>
      </c>
      <c r="E1371" s="1" t="n">
        <v>15953652</v>
      </c>
      <c r="F1371" s="1" t="n">
        <v>618689</v>
      </c>
      <c r="G1371" s="1" t="n">
        <v>16196098</v>
      </c>
      <c r="H1371" s="1" t="n">
        <v>610050</v>
      </c>
      <c r="I1371" s="1" t="n">
        <f aca="false">C1371+E1371+G1371</f>
        <v>45998794</v>
      </c>
      <c r="J1371" s="1" t="n">
        <f aca="false">D1371+F1371+H1371</f>
        <v>1831588</v>
      </c>
      <c r="K1371" s="2" t="n">
        <f aca="false">I1371/J1371</f>
        <v>25.1141599530025</v>
      </c>
    </row>
    <row r="1372" customFormat="false" ht="12.75" hidden="false" customHeight="false" outlineLevel="0" collapsed="false">
      <c r="A1372" s="6" t="s">
        <v>1548</v>
      </c>
      <c r="B1372" s="6" t="s">
        <v>1547</v>
      </c>
      <c r="C1372" s="1" t="n">
        <v>10944818</v>
      </c>
      <c r="D1372" s="1" t="n">
        <v>560018</v>
      </c>
      <c r="E1372" s="1" t="n">
        <v>12200538</v>
      </c>
      <c r="F1372" s="1" t="n">
        <v>552567</v>
      </c>
      <c r="G1372" s="1" t="n">
        <v>11251228</v>
      </c>
      <c r="H1372" s="1" t="n">
        <v>538839</v>
      </c>
      <c r="I1372" s="1" t="n">
        <f aca="false">C1372+E1372+G1372</f>
        <v>34396584</v>
      </c>
      <c r="J1372" s="1" t="n">
        <f aca="false">D1372+F1372+H1372</f>
        <v>1651424</v>
      </c>
      <c r="K1372" s="2" t="n">
        <f aca="false">I1372/J1372</f>
        <v>20.8284389714574</v>
      </c>
    </row>
    <row r="1373" customFormat="false" ht="12.75" hidden="false" customHeight="false" outlineLevel="0" collapsed="false">
      <c r="A1373" s="6" t="s">
        <v>1549</v>
      </c>
      <c r="B1373" s="6" t="s">
        <v>1547</v>
      </c>
      <c r="C1373" s="1" t="n">
        <v>17097545</v>
      </c>
      <c r="D1373" s="1" t="n">
        <v>696266</v>
      </c>
      <c r="E1373" s="1" t="n">
        <v>17962955</v>
      </c>
      <c r="F1373" s="1" t="n">
        <v>719153</v>
      </c>
      <c r="G1373" s="1" t="n">
        <v>21023171</v>
      </c>
      <c r="H1373" s="1" t="n">
        <v>820708</v>
      </c>
      <c r="I1373" s="1" t="n">
        <f aca="false">C1373+E1373+G1373</f>
        <v>56083671</v>
      </c>
      <c r="J1373" s="1" t="n">
        <f aca="false">D1373+F1373+H1373</f>
        <v>2236127</v>
      </c>
      <c r="K1373" s="2" t="n">
        <f aca="false">I1373/J1373</f>
        <v>25.0807181345246</v>
      </c>
    </row>
    <row r="1374" customFormat="false" ht="12.75" hidden="false" customHeight="false" outlineLevel="0" collapsed="false">
      <c r="A1374" s="6" t="s">
        <v>1550</v>
      </c>
      <c r="B1374" s="6" t="s">
        <v>1547</v>
      </c>
      <c r="C1374" s="1" t="n">
        <v>2901057</v>
      </c>
      <c r="D1374" s="1" t="n">
        <v>196003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f aca="false">C1374+E1374+G1374</f>
        <v>2901057</v>
      </c>
      <c r="J1374" s="1" t="n">
        <f aca="false">D1374+F1374+H1374</f>
        <v>196003</v>
      </c>
      <c r="K1374" s="2" t="n">
        <f aca="false">I1374/J1374</f>
        <v>14.8010846772753</v>
      </c>
    </row>
    <row r="1375" customFormat="false" ht="12.75" hidden="false" customHeight="false" outlineLevel="0" collapsed="false">
      <c r="A1375" s="6" t="s">
        <v>1551</v>
      </c>
      <c r="B1375" s="6" t="s">
        <v>1552</v>
      </c>
      <c r="C1375" s="1" t="n">
        <v>22546599</v>
      </c>
      <c r="D1375" s="1" t="n">
        <v>990598</v>
      </c>
      <c r="E1375" s="1" t="n">
        <v>26451047</v>
      </c>
      <c r="F1375" s="1" t="n">
        <v>1029055</v>
      </c>
      <c r="G1375" s="1" t="n">
        <v>27378935</v>
      </c>
      <c r="H1375" s="1" t="n">
        <v>1006858</v>
      </c>
      <c r="I1375" s="1" t="n">
        <f aca="false">C1375+E1375+G1375</f>
        <v>76376581</v>
      </c>
      <c r="J1375" s="1" t="n">
        <f aca="false">D1375+F1375+H1375</f>
        <v>3026511</v>
      </c>
      <c r="K1375" s="2" t="n">
        <f aca="false">I1375/J1375</f>
        <v>25.2358511170123</v>
      </c>
    </row>
    <row r="1376" customFormat="false" ht="12.75" hidden="false" customHeight="false" outlineLevel="0" collapsed="false">
      <c r="A1376" s="6" t="s">
        <v>1553</v>
      </c>
      <c r="B1376" s="6" t="s">
        <v>1554</v>
      </c>
      <c r="C1376" s="1" t="n">
        <v>82135357</v>
      </c>
      <c r="D1376" s="1" t="n">
        <v>3235758</v>
      </c>
      <c r="E1376" s="1" t="n">
        <v>89229291</v>
      </c>
      <c r="F1376" s="1" t="n">
        <v>3378605</v>
      </c>
      <c r="G1376" s="1" t="n">
        <v>106196831</v>
      </c>
      <c r="H1376" s="1" t="n">
        <v>3886750</v>
      </c>
      <c r="I1376" s="1" t="n">
        <f aca="false">C1376+E1376+G1376</f>
        <v>277561479</v>
      </c>
      <c r="J1376" s="1" t="n">
        <f aca="false">D1376+F1376+H1376</f>
        <v>10501113</v>
      </c>
      <c r="K1376" s="2" t="n">
        <f aca="false">I1376/J1376</f>
        <v>26.4316248191977</v>
      </c>
    </row>
    <row r="1377" customFormat="false" ht="12.75" hidden="false" customHeight="false" outlineLevel="0" collapsed="false">
      <c r="A1377" s="6" t="s">
        <v>1555</v>
      </c>
      <c r="B1377" s="6" t="s">
        <v>1552</v>
      </c>
      <c r="C1377" s="1" t="n">
        <v>89044681</v>
      </c>
      <c r="D1377" s="1" t="n">
        <v>3601321</v>
      </c>
      <c r="E1377" s="1" t="n">
        <v>98471815</v>
      </c>
      <c r="F1377" s="1" t="n">
        <v>3844264</v>
      </c>
      <c r="G1377" s="1" t="n">
        <v>103803179</v>
      </c>
      <c r="H1377" s="1" t="n">
        <v>3739305</v>
      </c>
      <c r="I1377" s="1" t="n">
        <f aca="false">C1377+E1377+G1377</f>
        <v>291319675</v>
      </c>
      <c r="J1377" s="1" t="n">
        <f aca="false">D1377+F1377+H1377</f>
        <v>11184890</v>
      </c>
      <c r="K1377" s="2" t="n">
        <f aca="false">I1377/J1377</f>
        <v>26.0458238748884</v>
      </c>
    </row>
    <row r="1378" customFormat="false" ht="12.75" hidden="false" customHeight="false" outlineLevel="0" collapsed="false">
      <c r="A1378" s="6" t="s">
        <v>1556</v>
      </c>
      <c r="B1378" s="6" t="s">
        <v>1547</v>
      </c>
      <c r="C1378" s="1" t="n">
        <v>22927618</v>
      </c>
      <c r="D1378" s="1" t="n">
        <v>1008409</v>
      </c>
      <c r="E1378" s="1" t="n">
        <v>24589509</v>
      </c>
      <c r="F1378" s="1" t="n">
        <v>962548</v>
      </c>
      <c r="G1378" s="1" t="n">
        <v>26433835</v>
      </c>
      <c r="H1378" s="1" t="n">
        <v>1057737</v>
      </c>
      <c r="I1378" s="1" t="n">
        <f aca="false">C1378+E1378+G1378</f>
        <v>73950962</v>
      </c>
      <c r="J1378" s="1" t="n">
        <f aca="false">D1378+F1378+H1378</f>
        <v>3028694</v>
      </c>
      <c r="K1378" s="2" t="n">
        <f aca="false">I1378/J1378</f>
        <v>24.4167822830567</v>
      </c>
    </row>
    <row r="1379" customFormat="false" ht="12.75" hidden="false" customHeight="false" outlineLevel="0" collapsed="false">
      <c r="A1379" s="6" t="s">
        <v>1557</v>
      </c>
      <c r="B1379" s="6" t="s">
        <v>1558</v>
      </c>
      <c r="C1379" s="1" t="n">
        <v>62580136</v>
      </c>
      <c r="D1379" s="1" t="n">
        <v>2537289</v>
      </c>
      <c r="E1379" s="1" t="n">
        <v>66420352</v>
      </c>
      <c r="F1379" s="1" t="n">
        <v>2594541</v>
      </c>
      <c r="G1379" s="1" t="n">
        <v>68874098</v>
      </c>
      <c r="H1379" s="1" t="n">
        <v>2576860</v>
      </c>
      <c r="I1379" s="1" t="n">
        <f aca="false">C1379+E1379+G1379</f>
        <v>197874586</v>
      </c>
      <c r="J1379" s="1" t="n">
        <f aca="false">D1379+F1379+H1379</f>
        <v>7708690</v>
      </c>
      <c r="K1379" s="2" t="n">
        <f aca="false">I1379/J1379</f>
        <v>25.6690288492597</v>
      </c>
    </row>
    <row r="1380" customFormat="false" ht="12.75" hidden="false" customHeight="false" outlineLevel="0" collapsed="false">
      <c r="A1380" s="6" t="s">
        <v>1559</v>
      </c>
      <c r="B1380" s="6" t="s">
        <v>1560</v>
      </c>
      <c r="C1380" s="1" t="n">
        <v>77890067</v>
      </c>
      <c r="D1380" s="1" t="n">
        <v>3393729</v>
      </c>
      <c r="E1380" s="1" t="n">
        <v>74298454</v>
      </c>
      <c r="F1380" s="1" t="n">
        <v>3133965</v>
      </c>
      <c r="G1380" s="1" t="n">
        <v>81463340</v>
      </c>
      <c r="H1380" s="1" t="n">
        <v>3283158</v>
      </c>
      <c r="I1380" s="1" t="n">
        <f aca="false">C1380+E1380+G1380</f>
        <v>233651861</v>
      </c>
      <c r="J1380" s="1" t="n">
        <f aca="false">D1380+F1380+H1380</f>
        <v>9810852</v>
      </c>
      <c r="K1380" s="2" t="n">
        <f aca="false">I1380/J1380</f>
        <v>23.8156544406133</v>
      </c>
    </row>
    <row r="1381" customFormat="false" ht="12.75" hidden="false" customHeight="false" outlineLevel="0" collapsed="false">
      <c r="A1381" s="6" t="s">
        <v>1561</v>
      </c>
      <c r="B1381" s="6" t="s">
        <v>1325</v>
      </c>
      <c r="C1381" s="1" t="n">
        <v>15779107</v>
      </c>
      <c r="D1381" s="1" t="n">
        <v>680626</v>
      </c>
      <c r="E1381" s="1" t="n">
        <v>17194245</v>
      </c>
      <c r="F1381" s="1" t="n">
        <v>692178</v>
      </c>
      <c r="G1381" s="1" t="n">
        <v>16924170</v>
      </c>
      <c r="H1381" s="1" t="n">
        <v>684938</v>
      </c>
      <c r="I1381" s="1" t="n">
        <f aca="false">C1381+E1381+G1381</f>
        <v>49897522</v>
      </c>
      <c r="J1381" s="1" t="n">
        <f aca="false">D1381+F1381+H1381</f>
        <v>2057742</v>
      </c>
      <c r="K1381" s="2" t="n">
        <f aca="false">I1381/J1381</f>
        <v>24.2486774338085</v>
      </c>
    </row>
    <row r="1382" customFormat="false" ht="12.75" hidden="false" customHeight="false" outlineLevel="0" collapsed="false">
      <c r="A1382" s="6" t="s">
        <v>1562</v>
      </c>
      <c r="B1382" s="6" t="s">
        <v>1547</v>
      </c>
      <c r="C1382" s="1" t="n">
        <v>33898879</v>
      </c>
      <c r="D1382" s="1" t="n">
        <v>1624834</v>
      </c>
      <c r="E1382" s="1" t="n">
        <v>36424119</v>
      </c>
      <c r="F1382" s="1" t="n">
        <v>1664075</v>
      </c>
      <c r="G1382" s="1" t="n">
        <v>40416763</v>
      </c>
      <c r="H1382" s="1" t="n">
        <v>1839505</v>
      </c>
      <c r="I1382" s="1" t="n">
        <f aca="false">C1382+E1382+G1382</f>
        <v>110739761</v>
      </c>
      <c r="J1382" s="1" t="n">
        <f aca="false">D1382+F1382+H1382</f>
        <v>5128414</v>
      </c>
      <c r="K1382" s="2" t="n">
        <f aca="false">I1382/J1382</f>
        <v>21.5933738968812</v>
      </c>
    </row>
    <row r="1383" customFormat="false" ht="12.75" hidden="false" customHeight="false" outlineLevel="0" collapsed="false">
      <c r="A1383" s="6" t="s">
        <v>1563</v>
      </c>
      <c r="B1383" s="6" t="s">
        <v>1547</v>
      </c>
      <c r="C1383" s="1" t="n">
        <v>20837125</v>
      </c>
      <c r="D1383" s="1" t="n">
        <v>1090992</v>
      </c>
      <c r="E1383" s="1" t="n">
        <v>23618025</v>
      </c>
      <c r="F1383" s="1" t="n">
        <v>1125436</v>
      </c>
      <c r="G1383" s="1" t="n">
        <v>25795652</v>
      </c>
      <c r="H1383" s="1" t="n">
        <v>1106943</v>
      </c>
      <c r="I1383" s="1" t="n">
        <f aca="false">C1383+E1383+G1383</f>
        <v>70250802</v>
      </c>
      <c r="J1383" s="1" t="n">
        <f aca="false">D1383+F1383+H1383</f>
        <v>3323371</v>
      </c>
      <c r="K1383" s="2" t="n">
        <f aca="false">I1383/J1383</f>
        <v>21.1384169868486</v>
      </c>
    </row>
    <row r="1384" customFormat="false" ht="12.75" hidden="false" customHeight="false" outlineLevel="0" collapsed="false">
      <c r="A1384" s="6" t="s">
        <v>1564</v>
      </c>
      <c r="B1384" s="6" t="s">
        <v>1547</v>
      </c>
      <c r="C1384" s="1" t="n">
        <v>11901918</v>
      </c>
      <c r="D1384" s="1" t="n">
        <v>493155</v>
      </c>
      <c r="E1384" s="1" t="n">
        <v>11490335</v>
      </c>
      <c r="F1384" s="1" t="n">
        <v>478200</v>
      </c>
      <c r="G1384" s="1" t="n">
        <v>11949193</v>
      </c>
      <c r="H1384" s="1" t="n">
        <v>485190</v>
      </c>
      <c r="I1384" s="1" t="n">
        <f aca="false">C1384+E1384+G1384</f>
        <v>35341446</v>
      </c>
      <c r="J1384" s="1" t="n">
        <f aca="false">D1384+F1384+H1384</f>
        <v>1456545</v>
      </c>
      <c r="K1384" s="2" t="n">
        <f aca="false">I1384/J1384</f>
        <v>24.2638888602824</v>
      </c>
    </row>
    <row r="1385" customFormat="false" ht="12.75" hidden="false" customHeight="false" outlineLevel="0" collapsed="false">
      <c r="A1385" s="6" t="s">
        <v>1565</v>
      </c>
      <c r="B1385" s="6" t="s">
        <v>1547</v>
      </c>
      <c r="C1385" s="1" t="n">
        <v>12668458</v>
      </c>
      <c r="D1385" s="1" t="n">
        <v>577166</v>
      </c>
      <c r="E1385" s="1" t="n">
        <v>15014917</v>
      </c>
      <c r="F1385" s="1" t="n">
        <v>608008</v>
      </c>
      <c r="G1385" s="1" t="n">
        <v>16294477</v>
      </c>
      <c r="H1385" s="1" t="n">
        <v>626770</v>
      </c>
      <c r="I1385" s="1" t="n">
        <f aca="false">C1385+E1385+G1385</f>
        <v>43977852</v>
      </c>
      <c r="J1385" s="1" t="n">
        <f aca="false">D1385+F1385+H1385</f>
        <v>1811944</v>
      </c>
      <c r="K1385" s="2" t="n">
        <f aca="false">I1385/J1385</f>
        <v>24.2710878481896</v>
      </c>
    </row>
    <row r="1386" customFormat="false" ht="12.75" hidden="false" customHeight="false" outlineLevel="0" collapsed="false">
      <c r="A1386" s="6" t="s">
        <v>1566</v>
      </c>
      <c r="B1386" s="6" t="s">
        <v>1547</v>
      </c>
      <c r="C1386" s="1" t="n">
        <v>10306479</v>
      </c>
      <c r="D1386" s="1" t="n">
        <v>554214</v>
      </c>
      <c r="E1386" s="1" t="n">
        <v>11919997</v>
      </c>
      <c r="F1386" s="1" t="n">
        <v>573215</v>
      </c>
      <c r="G1386" s="1" t="n">
        <v>13315063</v>
      </c>
      <c r="H1386" s="1" t="n">
        <v>603202</v>
      </c>
      <c r="I1386" s="1" t="n">
        <f aca="false">C1386+E1386+G1386</f>
        <v>35541539</v>
      </c>
      <c r="J1386" s="1" t="n">
        <f aca="false">D1386+F1386+H1386</f>
        <v>1730631</v>
      </c>
      <c r="K1386" s="2" t="n">
        <f aca="false">I1386/J1386</f>
        <v>20.5367516241186</v>
      </c>
    </row>
    <row r="1387" customFormat="false" ht="12.75" hidden="false" customHeight="false" outlineLevel="0" collapsed="false">
      <c r="A1387" s="6" t="s">
        <v>1567</v>
      </c>
      <c r="B1387" s="6" t="s">
        <v>1547</v>
      </c>
      <c r="C1387" s="1" t="n">
        <v>11484510</v>
      </c>
      <c r="D1387" s="1" t="n">
        <v>356857</v>
      </c>
      <c r="E1387" s="1" t="n">
        <v>11756328</v>
      </c>
      <c r="F1387" s="1" t="n">
        <v>377824</v>
      </c>
      <c r="G1387" s="1" t="n">
        <v>11078825</v>
      </c>
      <c r="H1387" s="1" t="n">
        <v>420397</v>
      </c>
      <c r="I1387" s="1" t="n">
        <f aca="false">C1387+E1387+G1387</f>
        <v>34319663</v>
      </c>
      <c r="J1387" s="1" t="n">
        <f aca="false">D1387+F1387+H1387</f>
        <v>1155078</v>
      </c>
      <c r="K1387" s="2" t="n">
        <f aca="false">I1387/J1387</f>
        <v>29.7119874155685</v>
      </c>
    </row>
    <row r="1388" customFormat="false" ht="12.75" hidden="false" customHeight="false" outlineLevel="0" collapsed="false">
      <c r="A1388" s="6" t="s">
        <v>1568</v>
      </c>
      <c r="B1388" s="6" t="s">
        <v>1325</v>
      </c>
      <c r="C1388" s="1" t="n">
        <v>11444839</v>
      </c>
      <c r="D1388" s="1" t="n">
        <v>597507</v>
      </c>
      <c r="E1388" s="1" t="n">
        <v>12633894</v>
      </c>
      <c r="F1388" s="1" t="n">
        <v>556811</v>
      </c>
      <c r="G1388" s="1" t="n">
        <v>17145396</v>
      </c>
      <c r="H1388" s="1" t="n">
        <v>599626</v>
      </c>
      <c r="I1388" s="1" t="n">
        <f aca="false">C1388+E1388+G1388</f>
        <v>41224129</v>
      </c>
      <c r="J1388" s="1" t="n">
        <f aca="false">D1388+F1388+H1388</f>
        <v>1753944</v>
      </c>
      <c r="K1388" s="2" t="n">
        <f aca="false">I1388/J1388</f>
        <v>23.5036745756991</v>
      </c>
    </row>
    <row r="1389" customFormat="false" ht="12.75" hidden="false" customHeight="false" outlineLevel="0" collapsed="false">
      <c r="A1389" s="6" t="s">
        <v>1569</v>
      </c>
      <c r="B1389" s="6" t="s">
        <v>1547</v>
      </c>
      <c r="C1389" s="1" t="n">
        <v>4476607</v>
      </c>
      <c r="D1389" s="1" t="n">
        <v>245806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f aca="false">C1389+E1389+G1389</f>
        <v>4476607</v>
      </c>
      <c r="J1389" s="1" t="n">
        <f aca="false">D1389+F1389+H1389</f>
        <v>245806</v>
      </c>
      <c r="K1389" s="2" t="n">
        <f aca="false">I1389/J1389</f>
        <v>18.2119517017485</v>
      </c>
    </row>
    <row r="1390" customFormat="false" ht="12.75" hidden="false" customHeight="false" outlineLevel="0" collapsed="false">
      <c r="A1390" s="6" t="s">
        <v>1570</v>
      </c>
      <c r="B1390" s="6" t="s">
        <v>1547</v>
      </c>
      <c r="C1390" s="1" t="n">
        <v>25025045</v>
      </c>
      <c r="D1390" s="1" t="n">
        <v>1048111</v>
      </c>
      <c r="E1390" s="1" t="n">
        <v>26863982</v>
      </c>
      <c r="F1390" s="1" t="n">
        <v>1289656</v>
      </c>
      <c r="G1390" s="1" t="n">
        <v>26072036</v>
      </c>
      <c r="H1390" s="1" t="n">
        <v>1197949</v>
      </c>
      <c r="I1390" s="1" t="n">
        <f aca="false">C1390+E1390+G1390</f>
        <v>77961063</v>
      </c>
      <c r="J1390" s="1" t="n">
        <f aca="false">D1390+F1390+H1390</f>
        <v>3535716</v>
      </c>
      <c r="K1390" s="2" t="n">
        <f aca="false">I1390/J1390</f>
        <v>22.0495828850507</v>
      </c>
    </row>
    <row r="1391" customFormat="false" ht="12.75" hidden="false" customHeight="false" outlineLevel="0" collapsed="false">
      <c r="A1391" s="6" t="s">
        <v>1571</v>
      </c>
      <c r="B1391" s="6" t="s">
        <v>1547</v>
      </c>
      <c r="C1391" s="1" t="n">
        <v>5351524</v>
      </c>
      <c r="D1391" s="1" t="n">
        <v>215816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f aca="false">C1391+E1391+G1391</f>
        <v>5351524</v>
      </c>
      <c r="J1391" s="1" t="n">
        <f aca="false">D1391+F1391+H1391</f>
        <v>215816</v>
      </c>
      <c r="K1391" s="2" t="n">
        <f aca="false">I1391/J1391</f>
        <v>24.7966971864922</v>
      </c>
    </row>
    <row r="1392" customFormat="false" ht="12.75" hidden="false" customHeight="false" outlineLevel="0" collapsed="false">
      <c r="A1392" s="6" t="s">
        <v>1572</v>
      </c>
      <c r="B1392" s="6" t="s">
        <v>1547</v>
      </c>
      <c r="C1392" s="1" t="n">
        <v>41352777</v>
      </c>
      <c r="D1392" s="1" t="n">
        <v>1793763</v>
      </c>
      <c r="E1392" s="1" t="n">
        <v>49403296</v>
      </c>
      <c r="F1392" s="1" t="n">
        <v>1926213</v>
      </c>
      <c r="G1392" s="1" t="n">
        <v>50884653</v>
      </c>
      <c r="H1392" s="1" t="n">
        <v>1945668</v>
      </c>
      <c r="I1392" s="1" t="n">
        <f aca="false">C1392+E1392+G1392</f>
        <v>141640726</v>
      </c>
      <c r="J1392" s="1" t="n">
        <f aca="false">D1392+F1392+H1392</f>
        <v>5665644</v>
      </c>
      <c r="K1392" s="2" t="n">
        <f aca="false">I1392/J1392</f>
        <v>24.9999339880868</v>
      </c>
    </row>
    <row r="1393" customFormat="false" ht="12.75" hidden="false" customHeight="false" outlineLevel="0" collapsed="false">
      <c r="A1393" s="6" t="s">
        <v>1573</v>
      </c>
      <c r="B1393" s="6" t="s">
        <v>1380</v>
      </c>
      <c r="C1393" s="1" t="n">
        <v>141094779</v>
      </c>
      <c r="D1393" s="1" t="n">
        <v>4727779</v>
      </c>
      <c r="E1393" s="1" t="n">
        <v>147055887</v>
      </c>
      <c r="F1393" s="1" t="n">
        <v>4731619</v>
      </c>
      <c r="G1393" s="1" t="n">
        <v>162769295</v>
      </c>
      <c r="H1393" s="1" t="n">
        <v>4955515</v>
      </c>
      <c r="I1393" s="1" t="n">
        <f aca="false">C1393+E1393+G1393</f>
        <v>450919961</v>
      </c>
      <c r="J1393" s="1" t="n">
        <f aca="false">D1393+F1393+H1393</f>
        <v>14414913</v>
      </c>
      <c r="K1393" s="2" t="n">
        <f aca="false">I1393/J1393</f>
        <v>31.2814902871769</v>
      </c>
    </row>
    <row r="1394" customFormat="false" ht="12.75" hidden="false" customHeight="false" outlineLevel="0" collapsed="false">
      <c r="A1394" s="6" t="s">
        <v>1574</v>
      </c>
      <c r="B1394" s="6" t="s">
        <v>1554</v>
      </c>
      <c r="C1394" s="1" t="n">
        <v>43179564</v>
      </c>
      <c r="D1394" s="1" t="n">
        <v>1719247</v>
      </c>
      <c r="E1394" s="1" t="n">
        <v>41036555</v>
      </c>
      <c r="F1394" s="1" t="n">
        <v>1622179</v>
      </c>
      <c r="G1394" s="1" t="n">
        <v>42390279</v>
      </c>
      <c r="H1394" s="1" t="n">
        <v>1649688</v>
      </c>
      <c r="I1394" s="1" t="n">
        <f aca="false">C1394+E1394+G1394</f>
        <v>126606398</v>
      </c>
      <c r="J1394" s="1" t="n">
        <f aca="false">D1394+F1394+H1394</f>
        <v>4991114</v>
      </c>
      <c r="K1394" s="2" t="n">
        <f aca="false">I1394/J1394</f>
        <v>25.3663606962293</v>
      </c>
    </row>
    <row r="1395" customFormat="false" ht="12.75" hidden="false" customHeight="false" outlineLevel="0" collapsed="false">
      <c r="A1395" s="6" t="s">
        <v>1575</v>
      </c>
      <c r="B1395" s="6" t="s">
        <v>1325</v>
      </c>
      <c r="C1395" s="1" t="n">
        <v>75224559</v>
      </c>
      <c r="D1395" s="1" t="n">
        <v>2922918</v>
      </c>
      <c r="E1395" s="1" t="n">
        <v>75077321</v>
      </c>
      <c r="F1395" s="1" t="n">
        <v>2853216</v>
      </c>
      <c r="G1395" s="1" t="n">
        <v>76701945</v>
      </c>
      <c r="H1395" s="1" t="n">
        <v>2754052</v>
      </c>
      <c r="I1395" s="1" t="n">
        <f aca="false">C1395+E1395+G1395</f>
        <v>227003825</v>
      </c>
      <c r="J1395" s="1" t="n">
        <f aca="false">D1395+F1395+H1395</f>
        <v>8530186</v>
      </c>
      <c r="K1395" s="2" t="n">
        <f aca="false">I1395/J1395</f>
        <v>26.6118259320488</v>
      </c>
    </row>
    <row r="1396" customFormat="false" ht="12.75" hidden="false" customHeight="false" outlineLevel="0" collapsed="false">
      <c r="A1396" s="6" t="s">
        <v>1576</v>
      </c>
      <c r="B1396" s="6" t="s">
        <v>1577</v>
      </c>
      <c r="C1396" s="1" t="n">
        <v>80144644</v>
      </c>
      <c r="D1396" s="1" t="n">
        <v>3253308</v>
      </c>
      <c r="E1396" s="1" t="n">
        <v>84600210</v>
      </c>
      <c r="F1396" s="1" t="n">
        <v>3248360</v>
      </c>
      <c r="G1396" s="1" t="n">
        <v>94369825</v>
      </c>
      <c r="H1396" s="1" t="n">
        <v>3498387</v>
      </c>
      <c r="I1396" s="1" t="n">
        <f aca="false">C1396+E1396+G1396</f>
        <v>259114679</v>
      </c>
      <c r="J1396" s="1" t="n">
        <f aca="false">D1396+F1396+H1396</f>
        <v>10000055</v>
      </c>
      <c r="K1396" s="2" t="n">
        <f aca="false">I1396/J1396</f>
        <v>25.9113253877104</v>
      </c>
    </row>
    <row r="1397" customFormat="false" ht="12.75" hidden="false" customHeight="false" outlineLevel="0" collapsed="false">
      <c r="A1397" s="6" t="s">
        <v>1578</v>
      </c>
      <c r="B1397" s="6" t="s">
        <v>1325</v>
      </c>
      <c r="C1397" s="1" t="n">
        <v>160198438</v>
      </c>
      <c r="D1397" s="1" t="n">
        <v>6111519</v>
      </c>
      <c r="E1397" s="1" t="n">
        <v>188559613</v>
      </c>
      <c r="F1397" s="1" t="n">
        <v>6734781</v>
      </c>
      <c r="G1397" s="1" t="n">
        <v>186767185</v>
      </c>
      <c r="H1397" s="1" t="n">
        <v>6549518</v>
      </c>
      <c r="I1397" s="1" t="n">
        <f aca="false">C1397+E1397+G1397</f>
        <v>535525236</v>
      </c>
      <c r="J1397" s="1" t="n">
        <f aca="false">D1397+F1397+H1397</f>
        <v>19395818</v>
      </c>
      <c r="K1397" s="2" t="n">
        <f aca="false">I1397/J1397</f>
        <v>27.6103454878779</v>
      </c>
    </row>
    <row r="1398" customFormat="false" ht="12.75" hidden="false" customHeight="false" outlineLevel="0" collapsed="false">
      <c r="A1398" s="6" t="s">
        <v>1579</v>
      </c>
      <c r="B1398" s="6" t="s">
        <v>1547</v>
      </c>
      <c r="C1398" s="1" t="n">
        <v>7998108</v>
      </c>
      <c r="D1398" s="1" t="n">
        <v>419591</v>
      </c>
      <c r="E1398" s="1" t="n">
        <v>7735233</v>
      </c>
      <c r="F1398" s="1" t="n">
        <v>369530</v>
      </c>
      <c r="G1398" s="1" t="n">
        <v>10717613</v>
      </c>
      <c r="H1398" s="1" t="n">
        <v>519165</v>
      </c>
      <c r="I1398" s="1" t="n">
        <f aca="false">C1398+E1398+G1398</f>
        <v>26450954</v>
      </c>
      <c r="J1398" s="1" t="n">
        <f aca="false">D1398+F1398+H1398</f>
        <v>1308286</v>
      </c>
      <c r="K1398" s="2" t="n">
        <f aca="false">I1398/J1398</f>
        <v>20.2180211360513</v>
      </c>
    </row>
    <row r="1399" customFormat="false" ht="12.75" hidden="false" customHeight="false" outlineLevel="0" collapsed="false">
      <c r="A1399" s="6" t="s">
        <v>1580</v>
      </c>
      <c r="B1399" s="6" t="s">
        <v>1547</v>
      </c>
      <c r="C1399" s="1" t="n">
        <v>45116579</v>
      </c>
      <c r="D1399" s="1" t="n">
        <v>1953346</v>
      </c>
      <c r="E1399" s="1" t="n">
        <v>49055268</v>
      </c>
      <c r="F1399" s="1" t="n">
        <v>2005786</v>
      </c>
      <c r="G1399" s="1" t="n">
        <v>54290528</v>
      </c>
      <c r="H1399" s="1" t="n">
        <v>2103792</v>
      </c>
      <c r="I1399" s="1" t="n">
        <f aca="false">C1399+E1399+G1399</f>
        <v>148462375</v>
      </c>
      <c r="J1399" s="1" t="n">
        <f aca="false">D1399+F1399+H1399</f>
        <v>6062924</v>
      </c>
      <c r="K1399" s="2" t="n">
        <f aca="false">I1399/J1399</f>
        <v>24.4869266050506</v>
      </c>
    </row>
    <row r="1400" customFormat="false" ht="12.75" hidden="false" customHeight="false" outlineLevel="0" collapsed="false">
      <c r="A1400" s="6" t="s">
        <v>1581</v>
      </c>
      <c r="B1400" s="6" t="s">
        <v>1380</v>
      </c>
      <c r="C1400" s="1" t="n">
        <v>34026189</v>
      </c>
      <c r="D1400" s="1" t="n">
        <v>1317063</v>
      </c>
      <c r="E1400" s="1" t="n">
        <v>37304864</v>
      </c>
      <c r="F1400" s="1" t="n">
        <v>1357864</v>
      </c>
      <c r="G1400" s="1" t="n">
        <v>42788119</v>
      </c>
      <c r="H1400" s="1" t="n">
        <v>1454752</v>
      </c>
      <c r="I1400" s="1" t="n">
        <f aca="false">C1400+E1400+G1400</f>
        <v>114119172</v>
      </c>
      <c r="J1400" s="1" t="n">
        <f aca="false">D1400+F1400+H1400</f>
        <v>4129679</v>
      </c>
      <c r="K1400" s="2" t="n">
        <f aca="false">I1400/J1400</f>
        <v>27.6339085919269</v>
      </c>
    </row>
    <row r="1401" customFormat="false" ht="12.75" hidden="false" customHeight="false" outlineLevel="0" collapsed="false">
      <c r="A1401" s="6" t="s">
        <v>1582</v>
      </c>
      <c r="B1401" s="6" t="s">
        <v>1552</v>
      </c>
      <c r="C1401" s="1" t="n">
        <v>8650007</v>
      </c>
      <c r="D1401" s="1" t="n">
        <v>317730</v>
      </c>
      <c r="E1401" s="1" t="n">
        <v>8845647</v>
      </c>
      <c r="F1401" s="1" t="n">
        <v>326367</v>
      </c>
      <c r="G1401" s="1" t="n">
        <v>8885455</v>
      </c>
      <c r="H1401" s="1" t="n">
        <v>327922</v>
      </c>
      <c r="I1401" s="1" t="n">
        <f aca="false">C1401+E1401+G1401</f>
        <v>26381109</v>
      </c>
      <c r="J1401" s="1" t="n">
        <f aca="false">D1401+F1401+H1401</f>
        <v>972019</v>
      </c>
      <c r="K1401" s="2" t="n">
        <f aca="false">I1401/J1401</f>
        <v>27.1405281172487</v>
      </c>
    </row>
    <row r="1402" customFormat="false" ht="12.75" hidden="false" customHeight="false" outlineLevel="0" collapsed="false">
      <c r="A1402" s="6" t="s">
        <v>1583</v>
      </c>
      <c r="B1402" s="6" t="s">
        <v>1547</v>
      </c>
      <c r="C1402" s="1" t="n">
        <v>3378864</v>
      </c>
      <c r="D1402" s="1" t="n">
        <v>154968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f aca="false">C1402+E1402+G1402</f>
        <v>3378864</v>
      </c>
      <c r="J1402" s="1" t="n">
        <f aca="false">D1402+F1402+H1402</f>
        <v>154968</v>
      </c>
      <c r="K1402" s="2" t="n">
        <f aca="false">I1402/J1402</f>
        <v>21.8036239739817</v>
      </c>
    </row>
    <row r="1403" customFormat="false" ht="12.75" hidden="false" customHeight="false" outlineLevel="0" collapsed="false">
      <c r="A1403" s="6" t="s">
        <v>1584</v>
      </c>
      <c r="B1403" s="6" t="s">
        <v>1547</v>
      </c>
      <c r="C1403" s="1" t="n">
        <v>33045020</v>
      </c>
      <c r="D1403" s="1" t="n">
        <v>1525827</v>
      </c>
      <c r="E1403" s="1" t="n">
        <v>34118070</v>
      </c>
      <c r="F1403" s="1" t="n">
        <v>1426163</v>
      </c>
      <c r="G1403" s="1" t="n">
        <v>38109664</v>
      </c>
      <c r="H1403" s="1" t="n">
        <v>1563822</v>
      </c>
      <c r="I1403" s="1" t="n">
        <f aca="false">C1403+E1403+G1403</f>
        <v>105272754</v>
      </c>
      <c r="J1403" s="1" t="n">
        <f aca="false">D1403+F1403+H1403</f>
        <v>4515812</v>
      </c>
      <c r="K1403" s="2" t="n">
        <f aca="false">I1403/J1403</f>
        <v>23.3120320332202</v>
      </c>
    </row>
    <row r="1404" customFormat="false" ht="12.75" hidden="false" customHeight="false" outlineLevel="0" collapsed="false">
      <c r="A1404" s="6" t="s">
        <v>1585</v>
      </c>
      <c r="B1404" s="6" t="s">
        <v>1547</v>
      </c>
      <c r="C1404" s="1" t="n">
        <v>20805796</v>
      </c>
      <c r="D1404" s="1" t="n">
        <v>891394</v>
      </c>
      <c r="E1404" s="1" t="n">
        <v>22739031</v>
      </c>
      <c r="F1404" s="1" t="n">
        <v>1011660</v>
      </c>
      <c r="G1404" s="1" t="n">
        <v>24506288</v>
      </c>
      <c r="H1404" s="1" t="n">
        <v>1005597</v>
      </c>
      <c r="I1404" s="1" t="n">
        <f aca="false">C1404+E1404+G1404</f>
        <v>68051115</v>
      </c>
      <c r="J1404" s="1" t="n">
        <f aca="false">D1404+F1404+H1404</f>
        <v>2908651</v>
      </c>
      <c r="K1404" s="2" t="n">
        <f aca="false">I1404/J1404</f>
        <v>23.3961087115642</v>
      </c>
    </row>
    <row r="1405" customFormat="false" ht="12.75" hidden="false" customHeight="false" outlineLevel="0" collapsed="false">
      <c r="A1405" s="6" t="s">
        <v>1586</v>
      </c>
      <c r="B1405" s="6" t="s">
        <v>1547</v>
      </c>
      <c r="C1405" s="1" t="n">
        <v>18032230</v>
      </c>
      <c r="D1405" s="1" t="n">
        <v>796220</v>
      </c>
      <c r="E1405" s="1" t="n">
        <v>20881294</v>
      </c>
      <c r="F1405" s="1" t="n">
        <v>792146</v>
      </c>
      <c r="G1405" s="1" t="n">
        <v>21449470</v>
      </c>
      <c r="H1405" s="1" t="n">
        <v>826388</v>
      </c>
      <c r="I1405" s="1" t="n">
        <f aca="false">C1405+E1405+G1405</f>
        <v>60362994</v>
      </c>
      <c r="J1405" s="1" t="n">
        <f aca="false">D1405+F1405+H1405</f>
        <v>2414754</v>
      </c>
      <c r="K1405" s="2" t="n">
        <f aca="false">I1405/J1405</f>
        <v>24.9975749082515</v>
      </c>
    </row>
    <row r="1406" customFormat="false" ht="12.75" hidden="false" customHeight="false" outlineLevel="0" collapsed="false">
      <c r="A1406" s="6" t="s">
        <v>1587</v>
      </c>
      <c r="B1406" s="6" t="s">
        <v>1588</v>
      </c>
      <c r="C1406" s="1" t="n">
        <v>25760221</v>
      </c>
      <c r="D1406" s="1" t="n">
        <v>1207633</v>
      </c>
      <c r="E1406" s="1" t="n">
        <v>29503190</v>
      </c>
      <c r="F1406" s="1" t="n">
        <v>1253858</v>
      </c>
      <c r="G1406" s="1" t="n">
        <v>32252069</v>
      </c>
      <c r="H1406" s="1" t="n">
        <v>1322262</v>
      </c>
      <c r="I1406" s="1" t="n">
        <f aca="false">C1406+E1406+G1406</f>
        <v>87515480</v>
      </c>
      <c r="J1406" s="1" t="n">
        <f aca="false">D1406+F1406+H1406</f>
        <v>3783753</v>
      </c>
      <c r="K1406" s="2" t="n">
        <f aca="false">I1406/J1406</f>
        <v>23.1292793160653</v>
      </c>
    </row>
    <row r="1407" customFormat="false" ht="12.75" hidden="false" customHeight="false" outlineLevel="0" collapsed="false">
      <c r="A1407" s="6" t="s">
        <v>1589</v>
      </c>
      <c r="B1407" s="6" t="s">
        <v>1547</v>
      </c>
      <c r="C1407" s="1" t="n">
        <v>5934041</v>
      </c>
      <c r="D1407" s="1" t="n">
        <v>309746</v>
      </c>
      <c r="E1407" s="1" t="n">
        <v>7254523</v>
      </c>
      <c r="F1407" s="1" t="n">
        <v>340517</v>
      </c>
      <c r="G1407" s="1" t="n">
        <v>8325754</v>
      </c>
      <c r="H1407" s="1" t="n">
        <v>375168</v>
      </c>
      <c r="I1407" s="1" t="n">
        <f aca="false">C1407+E1407+G1407</f>
        <v>21514318</v>
      </c>
      <c r="J1407" s="1" t="n">
        <f aca="false">D1407+F1407+H1407</f>
        <v>1025431</v>
      </c>
      <c r="K1407" s="2" t="n">
        <f aca="false">I1407/J1407</f>
        <v>20.9807563843886</v>
      </c>
    </row>
    <row r="1408" customFormat="false" ht="12.75" hidden="false" customHeight="false" outlineLevel="0" collapsed="false">
      <c r="A1408" s="6" t="s">
        <v>1590</v>
      </c>
      <c r="B1408" s="6" t="s">
        <v>1547</v>
      </c>
      <c r="C1408" s="1" t="n">
        <v>9936270</v>
      </c>
      <c r="D1408" s="1" t="n">
        <v>479464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f aca="false">C1408+E1408+G1408</f>
        <v>9936270</v>
      </c>
      <c r="J1408" s="1" t="n">
        <f aca="false">D1408+F1408+H1408</f>
        <v>479464</v>
      </c>
      <c r="K1408" s="2" t="n">
        <f aca="false">I1408/J1408</f>
        <v>20.7237039694325</v>
      </c>
    </row>
    <row r="1409" customFormat="false" ht="12.75" hidden="false" customHeight="false" outlineLevel="0" collapsed="false">
      <c r="A1409" s="6" t="s">
        <v>1591</v>
      </c>
      <c r="B1409" s="6" t="s">
        <v>1377</v>
      </c>
      <c r="C1409" s="1" t="n">
        <v>38059844</v>
      </c>
      <c r="D1409" s="1" t="n">
        <v>1662654</v>
      </c>
      <c r="E1409" s="1" t="n">
        <v>39454601</v>
      </c>
      <c r="F1409" s="1" t="n">
        <v>1623152</v>
      </c>
      <c r="G1409" s="1" t="n">
        <v>40891671</v>
      </c>
      <c r="H1409" s="1" t="n">
        <v>1666828</v>
      </c>
      <c r="I1409" s="1" t="n">
        <f aca="false">C1409+E1409+G1409</f>
        <v>118406116</v>
      </c>
      <c r="J1409" s="1" t="n">
        <f aca="false">D1409+F1409+H1409</f>
        <v>4952634</v>
      </c>
      <c r="K1409" s="2" t="n">
        <f aca="false">I1409/J1409</f>
        <v>23.9077056774234</v>
      </c>
    </row>
    <row r="1410" customFormat="false" ht="12.75" hidden="false" customHeight="false" outlineLevel="0" collapsed="false">
      <c r="A1410" s="6" t="s">
        <v>1592</v>
      </c>
      <c r="B1410" s="6" t="s">
        <v>1547</v>
      </c>
      <c r="C1410" s="1" t="n">
        <v>9400168</v>
      </c>
      <c r="D1410" s="1" t="n">
        <v>522984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f aca="false">C1410+E1410+G1410</f>
        <v>9400168</v>
      </c>
      <c r="J1410" s="1" t="n">
        <f aca="false">D1410+F1410+H1410</f>
        <v>522984</v>
      </c>
      <c r="K1410" s="2" t="n">
        <f aca="false">I1410/J1410</f>
        <v>17.9741024582014</v>
      </c>
    </row>
    <row r="1411" customFormat="false" ht="12.75" hidden="false" customHeight="false" outlineLevel="0" collapsed="false">
      <c r="A1411" s="6" t="s">
        <v>1593</v>
      </c>
      <c r="B1411" s="6" t="s">
        <v>1547</v>
      </c>
      <c r="C1411" s="1" t="n">
        <v>8912643</v>
      </c>
      <c r="D1411" s="1" t="n">
        <v>548006</v>
      </c>
      <c r="E1411" s="1" t="n">
        <v>9395276</v>
      </c>
      <c r="F1411" s="1" t="n">
        <v>549401</v>
      </c>
      <c r="G1411" s="1" t="n">
        <v>10724848</v>
      </c>
      <c r="H1411" s="1" t="n">
        <v>531461</v>
      </c>
      <c r="I1411" s="1" t="n">
        <f aca="false">C1411+E1411+G1411</f>
        <v>29032767</v>
      </c>
      <c r="J1411" s="1" t="n">
        <f aca="false">D1411+F1411+H1411</f>
        <v>1628868</v>
      </c>
      <c r="K1411" s="2" t="n">
        <f aca="false">I1411/J1411</f>
        <v>17.8238918070709</v>
      </c>
    </row>
    <row r="1412" customFormat="false" ht="12.75" hidden="false" customHeight="false" outlineLevel="0" collapsed="false">
      <c r="A1412" s="6" t="s">
        <v>1594</v>
      </c>
      <c r="B1412" s="6" t="s">
        <v>1547</v>
      </c>
      <c r="C1412" s="1" t="n">
        <v>8796414</v>
      </c>
      <c r="D1412" s="1" t="n">
        <v>352501</v>
      </c>
      <c r="E1412" s="1" t="n">
        <v>8228464</v>
      </c>
      <c r="F1412" s="1" t="n">
        <v>369465</v>
      </c>
      <c r="G1412" s="1" t="n">
        <v>8394024</v>
      </c>
      <c r="H1412" s="1" t="n">
        <v>352897</v>
      </c>
      <c r="I1412" s="1" t="n">
        <f aca="false">C1412+E1412+G1412</f>
        <v>25418902</v>
      </c>
      <c r="J1412" s="1" t="n">
        <f aca="false">D1412+F1412+H1412</f>
        <v>1074863</v>
      </c>
      <c r="K1412" s="2" t="n">
        <f aca="false">I1412/J1412</f>
        <v>23.6485040419105</v>
      </c>
    </row>
    <row r="1413" customFormat="false" ht="12.75" hidden="false" customHeight="false" outlineLevel="0" collapsed="false">
      <c r="A1413" s="6" t="s">
        <v>1595</v>
      </c>
      <c r="B1413" s="6" t="s">
        <v>1552</v>
      </c>
      <c r="C1413" s="1" t="n">
        <v>123620198</v>
      </c>
      <c r="D1413" s="1" t="n">
        <v>4865405</v>
      </c>
      <c r="E1413" s="1" t="n">
        <v>127362612</v>
      </c>
      <c r="F1413" s="1" t="n">
        <v>4894083</v>
      </c>
      <c r="G1413" s="1" t="n">
        <v>151509092</v>
      </c>
      <c r="H1413" s="1" t="n">
        <v>5413899</v>
      </c>
      <c r="I1413" s="1" t="n">
        <f aca="false">C1413+E1413+G1413</f>
        <v>402491902</v>
      </c>
      <c r="J1413" s="1" t="n">
        <f aca="false">D1413+F1413+H1413</f>
        <v>15173387</v>
      </c>
      <c r="K1413" s="2" t="n">
        <f aca="false">I1413/J1413</f>
        <v>26.5261738858964</v>
      </c>
    </row>
    <row r="1414" customFormat="false" ht="12.75" hidden="false" customHeight="false" outlineLevel="0" collapsed="false">
      <c r="A1414" s="6" t="s">
        <v>1596</v>
      </c>
      <c r="B1414" s="6" t="s">
        <v>1547</v>
      </c>
      <c r="C1414" s="1" t="n">
        <v>15257280</v>
      </c>
      <c r="D1414" s="1" t="n">
        <v>682123</v>
      </c>
      <c r="E1414" s="1" t="n">
        <v>19183491</v>
      </c>
      <c r="F1414" s="1" t="n">
        <v>727472</v>
      </c>
      <c r="G1414" s="1" t="n">
        <v>19462868</v>
      </c>
      <c r="H1414" s="1" t="n">
        <v>729727</v>
      </c>
      <c r="I1414" s="1" t="n">
        <f aca="false">C1414+E1414+G1414</f>
        <v>53903639</v>
      </c>
      <c r="J1414" s="1" t="n">
        <f aca="false">D1414+F1414+H1414</f>
        <v>2139322</v>
      </c>
      <c r="K1414" s="2" t="n">
        <f aca="false">I1414/J1414</f>
        <v>25.196599202925</v>
      </c>
    </row>
    <row r="1415" customFormat="false" ht="12.75" hidden="false" customHeight="false" outlineLevel="0" collapsed="false">
      <c r="A1415" s="6" t="s">
        <v>1597</v>
      </c>
      <c r="B1415" s="6" t="s">
        <v>1547</v>
      </c>
      <c r="C1415" s="1" t="n">
        <v>10625747</v>
      </c>
      <c r="D1415" s="1" t="n">
        <v>527834</v>
      </c>
      <c r="E1415" s="1" t="n">
        <v>11254707</v>
      </c>
      <c r="F1415" s="1" t="n">
        <v>544387</v>
      </c>
      <c r="G1415" s="1" t="n">
        <v>11038090</v>
      </c>
      <c r="H1415" s="1" t="n">
        <v>545930</v>
      </c>
      <c r="I1415" s="1" t="n">
        <f aca="false">C1415+E1415+G1415</f>
        <v>32918544</v>
      </c>
      <c r="J1415" s="1" t="n">
        <f aca="false">D1415+F1415+H1415</f>
        <v>1618151</v>
      </c>
      <c r="K1415" s="2" t="n">
        <f aca="false">I1415/J1415</f>
        <v>20.343307886594</v>
      </c>
    </row>
    <row r="1416" customFormat="false" ht="12.75" hidden="false" customHeight="false" outlineLevel="0" collapsed="false">
      <c r="A1416" s="6" t="s">
        <v>1598</v>
      </c>
      <c r="B1416" s="6" t="s">
        <v>1547</v>
      </c>
      <c r="C1416" s="1" t="n">
        <v>12280166</v>
      </c>
      <c r="D1416" s="1" t="n">
        <v>467573</v>
      </c>
      <c r="E1416" s="1" t="n">
        <v>13401884</v>
      </c>
      <c r="F1416" s="1" t="n">
        <v>484161</v>
      </c>
      <c r="G1416" s="1" t="n">
        <v>14087400</v>
      </c>
      <c r="H1416" s="1" t="n">
        <v>498207</v>
      </c>
      <c r="I1416" s="1" t="n">
        <f aca="false">C1416+E1416+G1416</f>
        <v>39769450</v>
      </c>
      <c r="J1416" s="1" t="n">
        <f aca="false">D1416+F1416+H1416</f>
        <v>1449941</v>
      </c>
      <c r="K1416" s="2" t="n">
        <f aca="false">I1416/J1416</f>
        <v>27.4283229455543</v>
      </c>
    </row>
    <row r="1417" customFormat="false" ht="12.75" hidden="false" customHeight="false" outlineLevel="0" collapsed="false">
      <c r="A1417" s="6" t="s">
        <v>1599</v>
      </c>
      <c r="B1417" s="6" t="s">
        <v>1547</v>
      </c>
      <c r="C1417" s="1" t="n">
        <v>8033900</v>
      </c>
      <c r="D1417" s="1" t="n">
        <v>406181</v>
      </c>
      <c r="E1417" s="1" t="n">
        <v>9756215</v>
      </c>
      <c r="F1417" s="1" t="n">
        <v>482741</v>
      </c>
      <c r="G1417" s="1" t="n">
        <v>11094620</v>
      </c>
      <c r="H1417" s="1" t="n">
        <v>470102</v>
      </c>
      <c r="I1417" s="1" t="n">
        <f aca="false">C1417+E1417+G1417</f>
        <v>28884735</v>
      </c>
      <c r="J1417" s="1" t="n">
        <f aca="false">D1417+F1417+H1417</f>
        <v>1359024</v>
      </c>
      <c r="K1417" s="2" t="n">
        <f aca="false">I1417/J1417</f>
        <v>21.254028626426</v>
      </c>
    </row>
    <row r="1418" customFormat="false" ht="12.75" hidden="false" customHeight="false" outlineLevel="0" collapsed="false">
      <c r="A1418" s="6" t="s">
        <v>1600</v>
      </c>
      <c r="B1418" s="6" t="s">
        <v>1547</v>
      </c>
      <c r="C1418" s="1" t="n">
        <v>38757542</v>
      </c>
      <c r="D1418" s="1" t="n">
        <v>1782941</v>
      </c>
      <c r="E1418" s="1" t="n">
        <v>37880898</v>
      </c>
      <c r="F1418" s="1" t="n">
        <v>1755221</v>
      </c>
      <c r="G1418" s="1" t="n">
        <v>42894037</v>
      </c>
      <c r="H1418" s="1" t="n">
        <v>1803880</v>
      </c>
      <c r="I1418" s="1" t="n">
        <f aca="false">C1418+E1418+G1418</f>
        <v>119532477</v>
      </c>
      <c r="J1418" s="1" t="n">
        <f aca="false">D1418+F1418+H1418</f>
        <v>5342042</v>
      </c>
      <c r="K1418" s="2" t="n">
        <f aca="false">I1418/J1418</f>
        <v>22.3758025489129</v>
      </c>
    </row>
    <row r="1419" customFormat="false" ht="12.75" hidden="false" customHeight="false" outlineLevel="0" collapsed="false">
      <c r="A1419" s="6" t="s">
        <v>1601</v>
      </c>
      <c r="B1419" s="6" t="s">
        <v>1547</v>
      </c>
      <c r="C1419" s="1" t="n">
        <v>16529668</v>
      </c>
      <c r="D1419" s="1" t="n">
        <v>896739</v>
      </c>
      <c r="E1419" s="1" t="n">
        <v>18873842</v>
      </c>
      <c r="F1419" s="1" t="n">
        <v>903742</v>
      </c>
      <c r="G1419" s="1" t="n">
        <v>20285850</v>
      </c>
      <c r="H1419" s="1" t="n">
        <v>920819</v>
      </c>
      <c r="I1419" s="1" t="n">
        <f aca="false">C1419+E1419+G1419</f>
        <v>55689360</v>
      </c>
      <c r="J1419" s="1" t="n">
        <f aca="false">D1419+F1419+H1419</f>
        <v>2721300</v>
      </c>
      <c r="K1419" s="2" t="n">
        <f aca="false">I1419/J1419</f>
        <v>20.4642487046632</v>
      </c>
    </row>
    <row r="1420" customFormat="false" ht="12.75" hidden="false" customHeight="false" outlineLevel="0" collapsed="false">
      <c r="A1420" s="6" t="s">
        <v>1602</v>
      </c>
      <c r="B1420" s="6" t="s">
        <v>1325</v>
      </c>
      <c r="C1420" s="1" t="n">
        <v>328264848</v>
      </c>
      <c r="D1420" s="1" t="n">
        <v>11903688</v>
      </c>
      <c r="E1420" s="1" t="n">
        <v>360507138</v>
      </c>
      <c r="F1420" s="1" t="n">
        <v>12833279</v>
      </c>
      <c r="G1420" s="1" t="n">
        <v>365794026</v>
      </c>
      <c r="H1420" s="1" t="n">
        <v>12785202</v>
      </c>
      <c r="I1420" s="1" t="n">
        <f aca="false">C1420+E1420+G1420</f>
        <v>1054566012</v>
      </c>
      <c r="J1420" s="1" t="n">
        <f aca="false">D1420+F1420+H1420</f>
        <v>37522169</v>
      </c>
      <c r="K1420" s="2" t="n">
        <f aca="false">I1420/J1420</f>
        <v>28.1051453075647</v>
      </c>
    </row>
    <row r="1421" customFormat="false" ht="12.75" hidden="false" customHeight="false" outlineLevel="0" collapsed="false">
      <c r="A1421" s="6" t="s">
        <v>1603</v>
      </c>
      <c r="B1421" s="6" t="s">
        <v>1552</v>
      </c>
      <c r="C1421" s="1" t="n">
        <v>15052171</v>
      </c>
      <c r="D1421" s="1" t="n">
        <v>666974</v>
      </c>
      <c r="E1421" s="1" t="n">
        <v>15927697</v>
      </c>
      <c r="F1421" s="1" t="n">
        <v>669487</v>
      </c>
      <c r="G1421" s="1" t="n">
        <v>17910750</v>
      </c>
      <c r="H1421" s="1" t="n">
        <v>752976</v>
      </c>
      <c r="I1421" s="1" t="n">
        <f aca="false">C1421+E1421+G1421</f>
        <v>48890618</v>
      </c>
      <c r="J1421" s="1" t="n">
        <f aca="false">D1421+F1421+H1421</f>
        <v>2089437</v>
      </c>
      <c r="K1421" s="2" t="n">
        <f aca="false">I1421/J1421</f>
        <v>23.3989433517258</v>
      </c>
    </row>
    <row r="1422" customFormat="false" ht="12.75" hidden="false" customHeight="false" outlineLevel="0" collapsed="false">
      <c r="A1422" s="6" t="s">
        <v>1604</v>
      </c>
      <c r="B1422" s="6" t="s">
        <v>1547</v>
      </c>
      <c r="C1422" s="1" t="n">
        <v>40951812</v>
      </c>
      <c r="D1422" s="1" t="n">
        <v>1993542</v>
      </c>
      <c r="E1422" s="1" t="n">
        <v>42596504</v>
      </c>
      <c r="F1422" s="1" t="n">
        <v>2069735</v>
      </c>
      <c r="G1422" s="1" t="n">
        <v>43221510</v>
      </c>
      <c r="H1422" s="1" t="n">
        <v>2016004</v>
      </c>
      <c r="I1422" s="1" t="n">
        <f aca="false">C1422+E1422+G1422</f>
        <v>126769826</v>
      </c>
      <c r="J1422" s="1" t="n">
        <f aca="false">D1422+F1422+H1422</f>
        <v>6079281</v>
      </c>
      <c r="K1422" s="2" t="n">
        <f aca="false">I1422/J1422</f>
        <v>20.8527663057523</v>
      </c>
    </row>
    <row r="1423" customFormat="false" ht="12.75" hidden="false" customHeight="false" outlineLevel="0" collapsed="false">
      <c r="A1423" s="6" t="s">
        <v>1605</v>
      </c>
      <c r="B1423" s="6" t="s">
        <v>1547</v>
      </c>
      <c r="C1423" s="1" t="n">
        <v>5199320</v>
      </c>
      <c r="D1423" s="1" t="n">
        <v>289370</v>
      </c>
      <c r="E1423" s="1" t="n">
        <v>5972360</v>
      </c>
      <c r="F1423" s="1" t="n">
        <v>333379</v>
      </c>
      <c r="G1423" s="1" t="n">
        <v>5271032</v>
      </c>
      <c r="H1423" s="1" t="n">
        <v>244438</v>
      </c>
      <c r="I1423" s="1" t="n">
        <f aca="false">C1423+E1423+G1423</f>
        <v>16442712</v>
      </c>
      <c r="J1423" s="1" t="n">
        <f aca="false">D1423+F1423+H1423</f>
        <v>867187</v>
      </c>
      <c r="K1423" s="2" t="n">
        <f aca="false">I1423/J1423</f>
        <v>18.9609761216439</v>
      </c>
    </row>
    <row r="1424" customFormat="false" ht="12.75" hidden="false" customHeight="false" outlineLevel="0" collapsed="false">
      <c r="A1424" s="6" t="s">
        <v>1606</v>
      </c>
      <c r="B1424" s="6" t="s">
        <v>1552</v>
      </c>
      <c r="C1424" s="1" t="n">
        <v>10043344</v>
      </c>
      <c r="D1424" s="1" t="n">
        <v>394172</v>
      </c>
      <c r="E1424" s="1" t="n">
        <v>11149407</v>
      </c>
      <c r="F1424" s="1" t="n">
        <v>406163</v>
      </c>
      <c r="G1424" s="1" t="n">
        <v>12313270</v>
      </c>
      <c r="H1424" s="1" t="n">
        <v>437229</v>
      </c>
      <c r="I1424" s="1" t="n">
        <f aca="false">C1424+E1424+G1424</f>
        <v>33506021</v>
      </c>
      <c r="J1424" s="1" t="n">
        <f aca="false">D1424+F1424+H1424</f>
        <v>1237564</v>
      </c>
      <c r="K1424" s="2" t="n">
        <f aca="false">I1424/J1424</f>
        <v>27.0741723256333</v>
      </c>
    </row>
    <row r="1425" customFormat="false" ht="12.75" hidden="false" customHeight="false" outlineLevel="0" collapsed="false">
      <c r="A1425" s="6" t="s">
        <v>1607</v>
      </c>
      <c r="B1425" s="6" t="s">
        <v>1547</v>
      </c>
      <c r="C1425" s="1" t="n">
        <v>41813571</v>
      </c>
      <c r="D1425" s="1" t="n">
        <v>2267696</v>
      </c>
      <c r="E1425" s="1" t="n">
        <v>43628488</v>
      </c>
      <c r="F1425" s="1" t="n">
        <v>2068724</v>
      </c>
      <c r="G1425" s="1" t="n">
        <v>45099943</v>
      </c>
      <c r="H1425" s="1" t="n">
        <v>1787247</v>
      </c>
      <c r="I1425" s="1" t="n">
        <f aca="false">C1425+E1425+G1425</f>
        <v>130542002</v>
      </c>
      <c r="J1425" s="1" t="n">
        <f aca="false">D1425+F1425+H1425</f>
        <v>6123667</v>
      </c>
      <c r="K1425" s="2" t="n">
        <f aca="false">I1425/J1425</f>
        <v>21.3176193284187</v>
      </c>
    </row>
    <row r="1426" customFormat="false" ht="12.75" hidden="false" customHeight="false" outlineLevel="0" collapsed="false">
      <c r="A1426" s="6" t="s">
        <v>1608</v>
      </c>
      <c r="B1426" s="6" t="s">
        <v>1552</v>
      </c>
      <c r="C1426" s="1" t="n">
        <v>99278430</v>
      </c>
      <c r="D1426" s="1" t="n">
        <v>3685072</v>
      </c>
      <c r="E1426" s="1" t="n">
        <v>103430103</v>
      </c>
      <c r="F1426" s="1" t="n">
        <v>3634438</v>
      </c>
      <c r="G1426" s="1" t="n">
        <v>108803767</v>
      </c>
      <c r="H1426" s="1" t="n">
        <v>3861930</v>
      </c>
      <c r="I1426" s="1" t="n">
        <f aca="false">C1426+E1426+G1426</f>
        <v>311512300</v>
      </c>
      <c r="J1426" s="1" t="n">
        <f aca="false">D1426+F1426+H1426</f>
        <v>11181440</v>
      </c>
      <c r="K1426" s="2" t="n">
        <f aca="false">I1426/J1426</f>
        <v>27.8597658262263</v>
      </c>
    </row>
    <row r="1427" customFormat="false" ht="12.75" hidden="false" customHeight="false" outlineLevel="0" collapsed="false">
      <c r="A1427" s="6" t="s">
        <v>1609</v>
      </c>
      <c r="B1427" s="6" t="s">
        <v>1547</v>
      </c>
      <c r="C1427" s="1" t="n">
        <v>72821364</v>
      </c>
      <c r="D1427" s="1" t="n">
        <v>2919377</v>
      </c>
      <c r="E1427" s="1" t="n">
        <v>77504620</v>
      </c>
      <c r="F1427" s="1" t="n">
        <v>3025665</v>
      </c>
      <c r="G1427" s="1" t="n">
        <v>76688199</v>
      </c>
      <c r="H1427" s="1" t="n">
        <v>2953076</v>
      </c>
      <c r="I1427" s="1" t="n">
        <f aca="false">C1427+E1427+G1427</f>
        <v>227014183</v>
      </c>
      <c r="J1427" s="1" t="n">
        <f aca="false">D1427+F1427+H1427</f>
        <v>8898118</v>
      </c>
      <c r="K1427" s="2" t="n">
        <f aca="false">I1427/J1427</f>
        <v>25.5126064860008</v>
      </c>
    </row>
    <row r="1428" customFormat="false" ht="12.75" hidden="false" customHeight="false" outlineLevel="0" collapsed="false">
      <c r="A1428" s="6" t="s">
        <v>1610</v>
      </c>
      <c r="B1428" s="6" t="s">
        <v>1547</v>
      </c>
      <c r="C1428" s="1" t="n">
        <v>5795658</v>
      </c>
      <c r="D1428" s="1" t="n">
        <v>293280</v>
      </c>
      <c r="E1428" s="1" t="n">
        <v>6179057</v>
      </c>
      <c r="F1428" s="1" t="n">
        <v>286065</v>
      </c>
      <c r="G1428" s="1" t="n">
        <v>6928693</v>
      </c>
      <c r="H1428" s="1" t="n">
        <v>298758</v>
      </c>
      <c r="I1428" s="1" t="n">
        <f aca="false">C1428+E1428+G1428</f>
        <v>18903408</v>
      </c>
      <c r="J1428" s="1" t="n">
        <f aca="false">D1428+F1428+H1428</f>
        <v>878103</v>
      </c>
      <c r="K1428" s="2" t="n">
        <f aca="false">I1428/J1428</f>
        <v>21.5275520069969</v>
      </c>
    </row>
    <row r="1429" customFormat="false" ht="12.75" hidden="false" customHeight="false" outlineLevel="0" collapsed="false">
      <c r="A1429" s="6" t="s">
        <v>1611</v>
      </c>
      <c r="B1429" s="6" t="s">
        <v>1547</v>
      </c>
      <c r="C1429" s="1" t="n">
        <v>5561670</v>
      </c>
      <c r="D1429" s="1" t="n">
        <v>312419</v>
      </c>
      <c r="E1429" s="1" t="n">
        <v>7032722</v>
      </c>
      <c r="F1429" s="1" t="n">
        <v>346637</v>
      </c>
      <c r="G1429" s="1" t="n">
        <v>7300095</v>
      </c>
      <c r="H1429" s="1" t="n">
        <v>352288</v>
      </c>
      <c r="I1429" s="1" t="n">
        <f aca="false">C1429+E1429+G1429</f>
        <v>19894487</v>
      </c>
      <c r="J1429" s="1" t="n">
        <f aca="false">D1429+F1429+H1429</f>
        <v>1011344</v>
      </c>
      <c r="K1429" s="2" t="n">
        <f aca="false">I1429/J1429</f>
        <v>19.6713353715452</v>
      </c>
    </row>
    <row r="1430" customFormat="false" ht="12.75" hidden="false" customHeight="false" outlineLevel="0" collapsed="false">
      <c r="A1430" s="6" t="s">
        <v>1612</v>
      </c>
      <c r="B1430" s="6" t="s">
        <v>1547</v>
      </c>
      <c r="C1430" s="1" t="n">
        <v>9235960</v>
      </c>
      <c r="D1430" s="1" t="n">
        <v>440161</v>
      </c>
      <c r="E1430" s="1" t="n">
        <v>8644234</v>
      </c>
      <c r="F1430" s="1" t="n">
        <v>420565</v>
      </c>
      <c r="G1430" s="1" t="n">
        <v>8868407</v>
      </c>
      <c r="H1430" s="1" t="n">
        <v>436676</v>
      </c>
      <c r="I1430" s="1" t="n">
        <f aca="false">C1430+E1430+G1430</f>
        <v>26748601</v>
      </c>
      <c r="J1430" s="1" t="n">
        <f aca="false">D1430+F1430+H1430</f>
        <v>1297402</v>
      </c>
      <c r="K1430" s="2" t="n">
        <f aca="false">I1430/J1430</f>
        <v>20.6170493031458</v>
      </c>
    </row>
    <row r="1431" customFormat="false" ht="12.75" hidden="false" customHeight="false" outlineLevel="0" collapsed="false">
      <c r="A1431" s="6" t="s">
        <v>1613</v>
      </c>
      <c r="B1431" s="6" t="s">
        <v>1547</v>
      </c>
      <c r="C1431" s="1" t="n">
        <v>13954711</v>
      </c>
      <c r="D1431" s="1" t="n">
        <v>613791</v>
      </c>
      <c r="E1431" s="1" t="n">
        <v>15152143</v>
      </c>
      <c r="F1431" s="1" t="n">
        <v>643803</v>
      </c>
      <c r="G1431" s="1" t="n">
        <v>16325275</v>
      </c>
      <c r="H1431" s="1" t="n">
        <v>630497</v>
      </c>
      <c r="I1431" s="1" t="n">
        <f aca="false">C1431+E1431+G1431</f>
        <v>45432129</v>
      </c>
      <c r="J1431" s="1" t="n">
        <f aca="false">D1431+F1431+H1431</f>
        <v>1888091</v>
      </c>
      <c r="K1431" s="2" t="n">
        <f aca="false">I1431/J1431</f>
        <v>24.0624678577463</v>
      </c>
    </row>
    <row r="1432" customFormat="false" ht="12.75" hidden="false" customHeight="false" outlineLevel="0" collapsed="false">
      <c r="A1432" s="6" t="s">
        <v>1614</v>
      </c>
      <c r="B1432" s="6" t="s">
        <v>1547</v>
      </c>
      <c r="C1432" s="1" t="n">
        <v>5110899</v>
      </c>
      <c r="D1432" s="1" t="n">
        <v>241246</v>
      </c>
      <c r="E1432" s="1" t="n">
        <v>5327487</v>
      </c>
      <c r="F1432" s="1" t="n">
        <v>233182</v>
      </c>
      <c r="G1432" s="1" t="n">
        <v>5557035</v>
      </c>
      <c r="H1432" s="1" t="n">
        <v>224637</v>
      </c>
      <c r="I1432" s="1" t="n">
        <f aca="false">C1432+E1432+G1432</f>
        <v>15995421</v>
      </c>
      <c r="J1432" s="1" t="n">
        <f aca="false">D1432+F1432+H1432</f>
        <v>699065</v>
      </c>
      <c r="K1432" s="2" t="n">
        <f aca="false">I1432/J1432</f>
        <v>22.8811641263688</v>
      </c>
    </row>
    <row r="1433" customFormat="false" ht="12.75" hidden="false" customHeight="false" outlineLevel="0" collapsed="false">
      <c r="A1433" s="6" t="s">
        <v>1615</v>
      </c>
      <c r="B1433" s="6" t="s">
        <v>1560</v>
      </c>
      <c r="C1433" s="1" t="n">
        <v>20602768</v>
      </c>
      <c r="D1433" s="1" t="n">
        <v>888367</v>
      </c>
      <c r="E1433" s="1" t="n">
        <v>23341106</v>
      </c>
      <c r="F1433" s="1" t="n">
        <v>940066</v>
      </c>
      <c r="G1433" s="1" t="n">
        <v>26105798</v>
      </c>
      <c r="H1433" s="1" t="n">
        <v>1025107</v>
      </c>
      <c r="I1433" s="1" t="n">
        <f aca="false">C1433+E1433+G1433</f>
        <v>70049672</v>
      </c>
      <c r="J1433" s="1" t="n">
        <f aca="false">D1433+F1433+H1433</f>
        <v>2853540</v>
      </c>
      <c r="K1433" s="2" t="n">
        <f aca="false">I1433/J1433</f>
        <v>24.5483406575692</v>
      </c>
    </row>
    <row r="1434" customFormat="false" ht="12.75" hidden="false" customHeight="false" outlineLevel="0" collapsed="false">
      <c r="A1434" s="6" t="s">
        <v>1616</v>
      </c>
      <c r="B1434" s="6" t="s">
        <v>1547</v>
      </c>
      <c r="C1434" s="1" t="n">
        <v>24425646</v>
      </c>
      <c r="D1434" s="1" t="n">
        <v>1040430</v>
      </c>
      <c r="E1434" s="1" t="n">
        <v>26009329</v>
      </c>
      <c r="F1434" s="1" t="n">
        <v>1053972</v>
      </c>
      <c r="G1434" s="1" t="n">
        <v>26825028</v>
      </c>
      <c r="H1434" s="1" t="n">
        <v>1016302</v>
      </c>
      <c r="I1434" s="1" t="n">
        <f aca="false">C1434+E1434+G1434</f>
        <v>77260003</v>
      </c>
      <c r="J1434" s="1" t="n">
        <f aca="false">D1434+F1434+H1434</f>
        <v>3110704</v>
      </c>
      <c r="K1434" s="2" t="n">
        <f aca="false">I1434/J1434</f>
        <v>24.836822468483</v>
      </c>
    </row>
    <row r="1435" customFormat="false" ht="12.75" hidden="false" customHeight="false" outlineLevel="0" collapsed="false">
      <c r="A1435" s="6" t="s">
        <v>1617</v>
      </c>
      <c r="B1435" s="6" t="s">
        <v>1547</v>
      </c>
      <c r="C1435" s="1" t="n">
        <v>8251512</v>
      </c>
      <c r="D1435" s="1" t="n">
        <v>395935</v>
      </c>
      <c r="E1435" s="1" t="n">
        <v>9225449</v>
      </c>
      <c r="F1435" s="1" t="n">
        <v>408104</v>
      </c>
      <c r="G1435" s="1" t="n">
        <v>9720293</v>
      </c>
      <c r="H1435" s="1" t="n">
        <v>408168</v>
      </c>
      <c r="I1435" s="1" t="n">
        <f aca="false">C1435+E1435+G1435</f>
        <v>27197254</v>
      </c>
      <c r="J1435" s="1" t="n">
        <f aca="false">D1435+F1435+H1435</f>
        <v>1212207</v>
      </c>
      <c r="K1435" s="2" t="n">
        <f aca="false">I1435/J1435</f>
        <v>22.4361466317221</v>
      </c>
    </row>
    <row r="1436" customFormat="false" ht="12.75" hidden="false" customHeight="false" outlineLevel="0" collapsed="false">
      <c r="A1436" s="6" t="s">
        <v>1618</v>
      </c>
      <c r="B1436" s="6" t="s">
        <v>1325</v>
      </c>
      <c r="C1436" s="1" t="n">
        <v>112910852</v>
      </c>
      <c r="D1436" s="1" t="n">
        <v>4338093</v>
      </c>
      <c r="E1436" s="1" t="n">
        <v>125684628</v>
      </c>
      <c r="F1436" s="1" t="n">
        <v>4506446</v>
      </c>
      <c r="G1436" s="1" t="n">
        <v>138368643</v>
      </c>
      <c r="H1436" s="1" t="n">
        <v>4743331</v>
      </c>
      <c r="I1436" s="1" t="n">
        <f aca="false">C1436+E1436+G1436</f>
        <v>376964123</v>
      </c>
      <c r="J1436" s="1" t="n">
        <f aca="false">D1436+F1436+H1436</f>
        <v>13587870</v>
      </c>
      <c r="K1436" s="2" t="n">
        <f aca="false">I1436/J1436</f>
        <v>27.7426942559798</v>
      </c>
    </row>
    <row r="1437" customFormat="false" ht="12.75" hidden="false" customHeight="false" outlineLevel="0" collapsed="false">
      <c r="A1437" s="6" t="s">
        <v>1619</v>
      </c>
      <c r="B1437" s="6" t="s">
        <v>1547</v>
      </c>
      <c r="C1437" s="1" t="n">
        <v>34329192</v>
      </c>
      <c r="D1437" s="1" t="n">
        <v>1444513</v>
      </c>
      <c r="E1437" s="1" t="n">
        <v>37210692</v>
      </c>
      <c r="F1437" s="1" t="n">
        <v>1518156</v>
      </c>
      <c r="G1437" s="1" t="n">
        <v>40388599</v>
      </c>
      <c r="H1437" s="1" t="n">
        <v>1591424</v>
      </c>
      <c r="I1437" s="1" t="n">
        <f aca="false">C1437+E1437+G1437</f>
        <v>111928483</v>
      </c>
      <c r="J1437" s="1" t="n">
        <f aca="false">D1437+F1437+H1437</f>
        <v>4554093</v>
      </c>
      <c r="K1437" s="2" t="n">
        <f aca="false">I1437/J1437</f>
        <v>24.5775575948932</v>
      </c>
    </row>
    <row r="1438" customFormat="false" ht="12.75" hidden="false" customHeight="false" outlineLevel="0" collapsed="false">
      <c r="A1438" s="6" t="s">
        <v>1620</v>
      </c>
      <c r="B1438" s="6" t="s">
        <v>1547</v>
      </c>
      <c r="C1438" s="1" t="n">
        <v>6317348</v>
      </c>
      <c r="D1438" s="1" t="n">
        <v>338226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f aca="false">C1438+E1438+G1438</f>
        <v>6317348</v>
      </c>
      <c r="J1438" s="1" t="n">
        <f aca="false">D1438+F1438+H1438</f>
        <v>338226</v>
      </c>
      <c r="K1438" s="2" t="n">
        <f aca="false">I1438/J1438</f>
        <v>18.6778899315842</v>
      </c>
    </row>
    <row r="1439" customFormat="false" ht="12.75" hidden="false" customHeight="false" outlineLevel="0" collapsed="false">
      <c r="A1439" s="6" t="s">
        <v>1621</v>
      </c>
      <c r="B1439" s="6" t="s">
        <v>1325</v>
      </c>
      <c r="C1439" s="1" t="n">
        <v>15554970</v>
      </c>
      <c r="D1439" s="1" t="n">
        <v>568946</v>
      </c>
      <c r="E1439" s="1" t="n">
        <v>16549314</v>
      </c>
      <c r="F1439" s="1" t="n">
        <v>587061</v>
      </c>
      <c r="G1439" s="1" t="n">
        <v>17954568</v>
      </c>
      <c r="H1439" s="1" t="n">
        <v>625876</v>
      </c>
      <c r="I1439" s="1" t="n">
        <f aca="false">C1439+E1439+G1439</f>
        <v>50058852</v>
      </c>
      <c r="J1439" s="1" t="n">
        <f aca="false">D1439+F1439+H1439</f>
        <v>1781883</v>
      </c>
      <c r="K1439" s="2" t="n">
        <f aca="false">I1439/J1439</f>
        <v>28.0932317104995</v>
      </c>
    </row>
    <row r="1440" customFormat="false" ht="12.75" hidden="false" customHeight="false" outlineLevel="0" collapsed="false">
      <c r="A1440" s="6" t="s">
        <v>1622</v>
      </c>
      <c r="B1440" s="6" t="s">
        <v>1547</v>
      </c>
      <c r="C1440" s="1" t="n">
        <v>10438432</v>
      </c>
      <c r="D1440" s="1" t="n">
        <v>443503</v>
      </c>
      <c r="E1440" s="1" t="n">
        <v>11211457</v>
      </c>
      <c r="F1440" s="1" t="n">
        <v>480006</v>
      </c>
      <c r="G1440" s="1" t="n">
        <v>11764994</v>
      </c>
      <c r="H1440" s="1" t="n">
        <v>475210</v>
      </c>
      <c r="I1440" s="1" t="n">
        <f aca="false">C1440+E1440+G1440</f>
        <v>33414883</v>
      </c>
      <c r="J1440" s="1" t="n">
        <f aca="false">D1440+F1440+H1440</f>
        <v>1398719</v>
      </c>
      <c r="K1440" s="2" t="n">
        <f aca="false">I1440/J1440</f>
        <v>23.8896325852441</v>
      </c>
    </row>
    <row r="1441" customFormat="false" ht="12.75" hidden="false" customHeight="false" outlineLevel="0" collapsed="false">
      <c r="A1441" s="6" t="s">
        <v>1623</v>
      </c>
      <c r="B1441" s="6" t="s">
        <v>1325</v>
      </c>
      <c r="C1441" s="1" t="n">
        <v>98146938</v>
      </c>
      <c r="D1441" s="1" t="n">
        <v>3878678</v>
      </c>
      <c r="E1441" s="1" t="n">
        <v>106661023</v>
      </c>
      <c r="F1441" s="1" t="n">
        <v>4209902</v>
      </c>
      <c r="G1441" s="1" t="n">
        <v>120202768</v>
      </c>
      <c r="H1441" s="1" t="n">
        <v>4356555</v>
      </c>
      <c r="I1441" s="1" t="n">
        <f aca="false">C1441+E1441+G1441</f>
        <v>325010729</v>
      </c>
      <c r="J1441" s="1" t="n">
        <f aca="false">D1441+F1441+H1441</f>
        <v>12445135</v>
      </c>
      <c r="K1441" s="2" t="n">
        <f aca="false">I1441/J1441</f>
        <v>26.1154844041467</v>
      </c>
    </row>
    <row r="1442" customFormat="false" ht="12.75" hidden="false" customHeight="false" outlineLevel="0" collapsed="false">
      <c r="A1442" s="6" t="s">
        <v>1624</v>
      </c>
      <c r="B1442" s="6" t="s">
        <v>1552</v>
      </c>
      <c r="C1442" s="1" t="n">
        <v>23553229</v>
      </c>
      <c r="D1442" s="1" t="n">
        <v>936090</v>
      </c>
      <c r="E1442" s="1" t="n">
        <v>29107375</v>
      </c>
      <c r="F1442" s="1" t="n">
        <v>1032454</v>
      </c>
      <c r="G1442" s="1" t="n">
        <v>34296702</v>
      </c>
      <c r="H1442" s="1" t="n">
        <v>1110883</v>
      </c>
      <c r="I1442" s="1" t="n">
        <f aca="false">C1442+E1442+G1442</f>
        <v>86957306</v>
      </c>
      <c r="J1442" s="1" t="n">
        <f aca="false">D1442+F1442+H1442</f>
        <v>3079427</v>
      </c>
      <c r="K1442" s="2" t="n">
        <f aca="false">I1442/J1442</f>
        <v>28.2381449535904</v>
      </c>
    </row>
    <row r="1443" customFormat="false" ht="12.75" hidden="false" customHeight="false" outlineLevel="0" collapsed="false">
      <c r="A1443" s="6" t="s">
        <v>1625</v>
      </c>
      <c r="B1443" s="6" t="s">
        <v>1552</v>
      </c>
      <c r="C1443" s="1" t="n">
        <v>0</v>
      </c>
      <c r="D1443" s="1" t="n">
        <v>0</v>
      </c>
      <c r="E1443" s="1" t="n">
        <v>2303736</v>
      </c>
      <c r="F1443" s="1" t="n">
        <v>78079</v>
      </c>
      <c r="G1443" s="1" t="n">
        <v>0</v>
      </c>
      <c r="H1443" s="1" t="n">
        <v>0</v>
      </c>
      <c r="I1443" s="1" t="n">
        <f aca="false">C1443+E1443+G1443</f>
        <v>2303736</v>
      </c>
      <c r="J1443" s="1" t="n">
        <f aca="false">D1443+F1443+H1443</f>
        <v>78079</v>
      </c>
      <c r="K1443" s="2" t="n">
        <f aca="false">I1443/J1443</f>
        <v>29.505193457908</v>
      </c>
    </row>
    <row r="1444" customFormat="false" ht="12.75" hidden="false" customHeight="false" outlineLevel="0" collapsed="false">
      <c r="A1444" s="6" t="s">
        <v>1626</v>
      </c>
      <c r="B1444" s="6" t="s">
        <v>1560</v>
      </c>
      <c r="C1444" s="1" t="n">
        <v>0</v>
      </c>
      <c r="D1444" s="1" t="n">
        <v>0</v>
      </c>
      <c r="E1444" s="1" t="n">
        <v>0</v>
      </c>
      <c r="F1444" s="1" t="n">
        <v>0</v>
      </c>
      <c r="G1444" s="1" t="n">
        <v>2399966</v>
      </c>
      <c r="H1444" s="1" t="n">
        <v>77017</v>
      </c>
      <c r="I1444" s="1" t="n">
        <f aca="false">C1444+E1444+G1444</f>
        <v>2399966</v>
      </c>
      <c r="J1444" s="1" t="n">
        <f aca="false">D1444+F1444+H1444</f>
        <v>77017</v>
      </c>
      <c r="K1444" s="2" t="n">
        <f aca="false">I1444/J1444</f>
        <v>31.1615097965384</v>
      </c>
    </row>
    <row r="1445" customFormat="false" ht="12.75" hidden="false" customHeight="false" outlineLevel="0" collapsed="false">
      <c r="A1445" s="6" t="s">
        <v>1627</v>
      </c>
      <c r="B1445" s="6" t="s">
        <v>1547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2154567</v>
      </c>
      <c r="H1445" s="1" t="n">
        <v>71521</v>
      </c>
      <c r="I1445" s="1" t="n">
        <f aca="false">C1445+E1445+G1445</f>
        <v>2154567</v>
      </c>
      <c r="J1445" s="1" t="n">
        <f aca="false">D1445+F1445+H1445</f>
        <v>71521</v>
      </c>
      <c r="K1445" s="2" t="n">
        <f aca="false">I1445/J1445</f>
        <v>30.1249563065393</v>
      </c>
    </row>
    <row r="1446" customFormat="false" ht="12.75" hidden="false" customHeight="false" outlineLevel="0" collapsed="false">
      <c r="A1446" s="6" t="s">
        <v>1628</v>
      </c>
      <c r="B1446" s="6" t="s">
        <v>1629</v>
      </c>
      <c r="C1446" s="1" t="n">
        <v>17640582</v>
      </c>
      <c r="D1446" s="1" t="n">
        <v>893122</v>
      </c>
      <c r="E1446" s="1" t="n">
        <v>17598616</v>
      </c>
      <c r="F1446" s="1" t="n">
        <v>794899</v>
      </c>
      <c r="G1446" s="1" t="n">
        <v>18915231</v>
      </c>
      <c r="H1446" s="1" t="n">
        <v>853695</v>
      </c>
      <c r="I1446" s="1" t="n">
        <f aca="false">C1446+E1446+G1446</f>
        <v>54154429</v>
      </c>
      <c r="J1446" s="1" t="n">
        <f aca="false">D1446+F1446+H1446</f>
        <v>2541716</v>
      </c>
      <c r="K1446" s="2" t="n">
        <f aca="false">I1446/J1446</f>
        <v>21.3062470394017</v>
      </c>
    </row>
    <row r="1447" customFormat="false" ht="12.75" hidden="false" customHeight="false" outlineLevel="0" collapsed="false">
      <c r="A1447" s="6" t="s">
        <v>1630</v>
      </c>
      <c r="B1447" s="6" t="s">
        <v>1631</v>
      </c>
      <c r="C1447" s="1" t="n">
        <v>60051956</v>
      </c>
      <c r="D1447" s="1" t="n">
        <v>2728940</v>
      </c>
      <c r="E1447" s="1" t="n">
        <v>62604608</v>
      </c>
      <c r="F1447" s="1" t="n">
        <v>2682660</v>
      </c>
      <c r="G1447" s="1" t="n">
        <v>64789441</v>
      </c>
      <c r="H1447" s="1" t="n">
        <v>2623222</v>
      </c>
      <c r="I1447" s="1" t="n">
        <f aca="false">C1447+E1447+G1447</f>
        <v>187446005</v>
      </c>
      <c r="J1447" s="1" t="n">
        <f aca="false">D1447+F1447+H1447</f>
        <v>8034822</v>
      </c>
      <c r="K1447" s="2" t="n">
        <f aca="false">I1447/J1447</f>
        <v>23.3292044304155</v>
      </c>
    </row>
    <row r="1448" customFormat="false" ht="12.75" hidden="false" customHeight="false" outlineLevel="0" collapsed="false">
      <c r="A1448" s="6" t="s">
        <v>1632</v>
      </c>
      <c r="B1448" s="6" t="s">
        <v>1629</v>
      </c>
      <c r="C1448" s="1" t="n">
        <v>17478423</v>
      </c>
      <c r="D1448" s="1" t="n">
        <v>743834</v>
      </c>
      <c r="E1448" s="1" t="n">
        <v>18057727</v>
      </c>
      <c r="F1448" s="1" t="n">
        <v>699115</v>
      </c>
      <c r="G1448" s="1" t="n">
        <v>19484597</v>
      </c>
      <c r="H1448" s="1" t="n">
        <v>727461</v>
      </c>
      <c r="I1448" s="1" t="n">
        <f aca="false">C1448+E1448+G1448</f>
        <v>55020747</v>
      </c>
      <c r="J1448" s="1" t="n">
        <f aca="false">D1448+F1448+H1448</f>
        <v>2170410</v>
      </c>
      <c r="K1448" s="2" t="n">
        <f aca="false">I1448/J1448</f>
        <v>25.3503932436729</v>
      </c>
    </row>
    <row r="1449" customFormat="false" ht="12.75" hidden="false" customHeight="false" outlineLevel="0" collapsed="false">
      <c r="A1449" s="6" t="s">
        <v>1633</v>
      </c>
      <c r="B1449" s="6" t="s">
        <v>1634</v>
      </c>
      <c r="C1449" s="1" t="n">
        <v>25261160</v>
      </c>
      <c r="D1449" s="1" t="n">
        <v>1082822</v>
      </c>
      <c r="E1449" s="1" t="n">
        <v>29344992</v>
      </c>
      <c r="F1449" s="1" t="n">
        <v>1157716</v>
      </c>
      <c r="G1449" s="1" t="n">
        <v>29779077</v>
      </c>
      <c r="H1449" s="1" t="n">
        <v>1187348</v>
      </c>
      <c r="I1449" s="1" t="n">
        <f aca="false">C1449+E1449+G1449</f>
        <v>84385229</v>
      </c>
      <c r="J1449" s="1" t="n">
        <f aca="false">D1449+F1449+H1449</f>
        <v>3427886</v>
      </c>
      <c r="K1449" s="2" t="n">
        <f aca="false">I1449/J1449</f>
        <v>24.6172798628659</v>
      </c>
    </row>
    <row r="1450" customFormat="false" ht="12.75" hidden="false" customHeight="false" outlineLevel="0" collapsed="false">
      <c r="A1450" s="6" t="s">
        <v>1635</v>
      </c>
      <c r="B1450" s="6" t="s">
        <v>1636</v>
      </c>
      <c r="C1450" s="1" t="n">
        <v>201086112</v>
      </c>
      <c r="D1450" s="1" t="n">
        <v>9008925</v>
      </c>
      <c r="E1450" s="1" t="n">
        <v>203628199</v>
      </c>
      <c r="F1450" s="1" t="n">
        <v>9008925</v>
      </c>
      <c r="G1450" s="1" t="n">
        <v>190821322</v>
      </c>
      <c r="H1450" s="1" t="n">
        <v>7855991</v>
      </c>
      <c r="I1450" s="1" t="n">
        <f aca="false">C1450+E1450+G1450</f>
        <v>595535633</v>
      </c>
      <c r="J1450" s="1" t="n">
        <f aca="false">D1450+F1450+H1450</f>
        <v>25873841</v>
      </c>
      <c r="K1450" s="2" t="n">
        <f aca="false">I1450/J1450</f>
        <v>23.016900853646</v>
      </c>
    </row>
    <row r="1451" customFormat="false" ht="12.75" hidden="false" customHeight="false" outlineLevel="0" collapsed="false">
      <c r="A1451" s="6" t="s">
        <v>1637</v>
      </c>
      <c r="B1451" s="6" t="s">
        <v>1631</v>
      </c>
      <c r="C1451" s="1" t="n">
        <v>35178703</v>
      </c>
      <c r="D1451" s="1" t="n">
        <v>1581300</v>
      </c>
      <c r="E1451" s="1" t="n">
        <v>32915631</v>
      </c>
      <c r="F1451" s="1" t="n">
        <v>1443801</v>
      </c>
      <c r="G1451" s="1" t="n">
        <v>34991692</v>
      </c>
      <c r="H1451" s="1" t="n">
        <v>1406213</v>
      </c>
      <c r="I1451" s="1" t="n">
        <f aca="false">C1451+E1451+G1451</f>
        <v>103086026</v>
      </c>
      <c r="J1451" s="1" t="n">
        <f aca="false">D1451+F1451+H1451</f>
        <v>4431314</v>
      </c>
      <c r="K1451" s="2" t="n">
        <f aca="false">I1451/J1451</f>
        <v>23.2630831396737</v>
      </c>
    </row>
    <row r="1452" customFormat="false" ht="12.75" hidden="false" customHeight="false" outlineLevel="0" collapsed="false">
      <c r="A1452" s="6" t="s">
        <v>1638</v>
      </c>
      <c r="B1452" s="6" t="s">
        <v>1629</v>
      </c>
      <c r="C1452" s="1" t="n">
        <v>11792150</v>
      </c>
      <c r="D1452" s="1" t="n">
        <v>596986</v>
      </c>
      <c r="E1452" s="1" t="n">
        <v>12162706</v>
      </c>
      <c r="F1452" s="1" t="n">
        <v>557397</v>
      </c>
      <c r="G1452" s="1" t="n">
        <v>13832799</v>
      </c>
      <c r="H1452" s="1" t="n">
        <v>597719</v>
      </c>
      <c r="I1452" s="1" t="n">
        <f aca="false">C1452+E1452+G1452</f>
        <v>37787655</v>
      </c>
      <c r="J1452" s="1" t="n">
        <f aca="false">D1452+F1452+H1452</f>
        <v>1752102</v>
      </c>
      <c r="K1452" s="2" t="n">
        <f aca="false">I1452/J1452</f>
        <v>21.5670406174983</v>
      </c>
    </row>
    <row r="1453" customFormat="false" ht="12.75" hidden="false" customHeight="false" outlineLevel="0" collapsed="false">
      <c r="A1453" s="6" t="s">
        <v>1639</v>
      </c>
      <c r="B1453" s="6" t="s">
        <v>1634</v>
      </c>
      <c r="C1453" s="1" t="n">
        <v>58015628</v>
      </c>
      <c r="D1453" s="1" t="n">
        <v>2416204</v>
      </c>
      <c r="E1453" s="1" t="n">
        <v>63930238</v>
      </c>
      <c r="F1453" s="1" t="n">
        <v>2598009</v>
      </c>
      <c r="G1453" s="1" t="n">
        <v>61339747</v>
      </c>
      <c r="H1453" s="1" t="n">
        <v>2326662</v>
      </c>
      <c r="I1453" s="1" t="n">
        <f aca="false">C1453+E1453+G1453</f>
        <v>183285613</v>
      </c>
      <c r="J1453" s="1" t="n">
        <f aca="false">D1453+F1453+H1453</f>
        <v>7340875</v>
      </c>
      <c r="K1453" s="2" t="n">
        <f aca="false">I1453/J1453</f>
        <v>24.967815553323</v>
      </c>
    </row>
    <row r="1454" customFormat="false" ht="12.75" hidden="false" customHeight="false" outlineLevel="0" collapsed="false">
      <c r="A1454" s="6" t="s">
        <v>1640</v>
      </c>
      <c r="B1454" s="6" t="s">
        <v>1641</v>
      </c>
      <c r="C1454" s="1" t="n">
        <v>21368808</v>
      </c>
      <c r="D1454" s="1" t="n">
        <v>1077033</v>
      </c>
      <c r="E1454" s="1" t="n">
        <v>19677634</v>
      </c>
      <c r="F1454" s="1" t="n">
        <v>932569</v>
      </c>
      <c r="G1454" s="1" t="n">
        <v>21002038</v>
      </c>
      <c r="H1454" s="1" t="n">
        <v>872555</v>
      </c>
      <c r="I1454" s="1" t="n">
        <f aca="false">C1454+E1454+G1454</f>
        <v>62048480</v>
      </c>
      <c r="J1454" s="1" t="n">
        <f aca="false">D1454+F1454+H1454</f>
        <v>2882157</v>
      </c>
      <c r="K1454" s="2" t="n">
        <f aca="false">I1454/J1454</f>
        <v>21.5284871712402</v>
      </c>
    </row>
    <row r="1455" customFormat="false" ht="12.75" hidden="false" customHeight="false" outlineLevel="0" collapsed="false">
      <c r="A1455" s="6" t="s">
        <v>1642</v>
      </c>
      <c r="B1455" s="6" t="s">
        <v>1629</v>
      </c>
      <c r="C1455" s="1" t="n">
        <v>18423635</v>
      </c>
      <c r="D1455" s="1" t="n">
        <v>849449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f aca="false">C1455+E1455+G1455</f>
        <v>18423635</v>
      </c>
      <c r="J1455" s="1" t="n">
        <f aca="false">D1455+F1455+H1455</f>
        <v>849449</v>
      </c>
      <c r="K1455" s="2" t="n">
        <f aca="false">I1455/J1455</f>
        <v>21.688924232061</v>
      </c>
    </row>
    <row r="1456" customFormat="false" ht="12.75" hidden="false" customHeight="false" outlineLevel="0" collapsed="false">
      <c r="A1456" s="6" t="s">
        <v>1643</v>
      </c>
      <c r="B1456" s="6" t="s">
        <v>1644</v>
      </c>
      <c r="C1456" s="1" t="n">
        <v>35073436</v>
      </c>
      <c r="D1456" s="1" t="n">
        <v>1777497</v>
      </c>
      <c r="E1456" s="1" t="n">
        <v>36160707</v>
      </c>
      <c r="F1456" s="1" t="n">
        <v>1689344</v>
      </c>
      <c r="G1456" s="1" t="n">
        <v>39380440</v>
      </c>
      <c r="H1456" s="1" t="n">
        <v>1814846</v>
      </c>
      <c r="I1456" s="1" t="n">
        <f aca="false">C1456+E1456+G1456</f>
        <v>110614583</v>
      </c>
      <c r="J1456" s="1" t="n">
        <f aca="false">D1456+F1456+H1456</f>
        <v>5281687</v>
      </c>
      <c r="K1456" s="2" t="n">
        <f aca="false">I1456/J1456</f>
        <v>20.9430401687946</v>
      </c>
    </row>
    <row r="1457" customFormat="false" ht="12.75" hidden="false" customHeight="false" outlineLevel="0" collapsed="false">
      <c r="A1457" s="6" t="s">
        <v>1645</v>
      </c>
      <c r="B1457" s="6" t="s">
        <v>1646</v>
      </c>
      <c r="C1457" s="1" t="n">
        <v>17561086</v>
      </c>
      <c r="D1457" s="1" t="n">
        <v>841750</v>
      </c>
      <c r="E1457" s="1" t="n">
        <v>18300574</v>
      </c>
      <c r="F1457" s="1" t="n">
        <v>852884</v>
      </c>
      <c r="G1457" s="1" t="n">
        <v>20159342</v>
      </c>
      <c r="H1457" s="1" t="n">
        <v>849413</v>
      </c>
      <c r="I1457" s="1" t="n">
        <f aca="false">C1457+E1457+G1457</f>
        <v>56021002</v>
      </c>
      <c r="J1457" s="1" t="n">
        <f aca="false">D1457+F1457+H1457</f>
        <v>2544047</v>
      </c>
      <c r="K1457" s="2" t="n">
        <f aca="false">I1457/J1457</f>
        <v>22.0204272955649</v>
      </c>
    </row>
    <row r="1458" customFormat="false" ht="12.75" hidden="false" customHeight="false" outlineLevel="0" collapsed="false">
      <c r="A1458" s="6" t="s">
        <v>1647</v>
      </c>
      <c r="B1458" s="6" t="s">
        <v>1629</v>
      </c>
      <c r="C1458" s="1" t="n">
        <v>10424067</v>
      </c>
      <c r="D1458" s="1" t="n">
        <v>464125</v>
      </c>
      <c r="E1458" s="1" t="n">
        <v>12300591</v>
      </c>
      <c r="F1458" s="1" t="n">
        <v>541516</v>
      </c>
      <c r="G1458" s="1" t="n">
        <v>12774249</v>
      </c>
      <c r="H1458" s="1" t="n">
        <v>564221</v>
      </c>
      <c r="I1458" s="1" t="n">
        <f aca="false">C1458+E1458+G1458</f>
        <v>35498907</v>
      </c>
      <c r="J1458" s="1" t="n">
        <f aca="false">D1458+F1458+H1458</f>
        <v>1569862</v>
      </c>
      <c r="K1458" s="2" t="n">
        <f aca="false">I1458/J1458</f>
        <v>22.6127564078881</v>
      </c>
    </row>
    <row r="1459" customFormat="false" ht="12.75" hidden="false" customHeight="false" outlineLevel="0" collapsed="false">
      <c r="A1459" s="6" t="s">
        <v>1648</v>
      </c>
      <c r="B1459" s="6" t="s">
        <v>1629</v>
      </c>
      <c r="C1459" s="1" t="n">
        <v>67318038</v>
      </c>
      <c r="D1459" s="1" t="n">
        <v>2941262</v>
      </c>
      <c r="E1459" s="1" t="n">
        <v>74004649</v>
      </c>
      <c r="F1459" s="1" t="n">
        <v>3112201</v>
      </c>
      <c r="G1459" s="1" t="n">
        <v>80109446</v>
      </c>
      <c r="H1459" s="1" t="n">
        <v>3181885</v>
      </c>
      <c r="I1459" s="1" t="n">
        <f aca="false">C1459+E1459+G1459</f>
        <v>221432133</v>
      </c>
      <c r="J1459" s="1" t="n">
        <f aca="false">D1459+F1459+H1459</f>
        <v>9235348</v>
      </c>
      <c r="K1459" s="2" t="n">
        <f aca="false">I1459/J1459</f>
        <v>23.9765878881879</v>
      </c>
    </row>
    <row r="1460" customFormat="false" ht="12.75" hidden="false" customHeight="false" outlineLevel="0" collapsed="false">
      <c r="A1460" s="6" t="s">
        <v>1649</v>
      </c>
      <c r="B1460" s="6" t="s">
        <v>1629</v>
      </c>
      <c r="C1460" s="1" t="n">
        <v>25421972</v>
      </c>
      <c r="D1460" s="1" t="n">
        <v>1182236</v>
      </c>
      <c r="E1460" s="1" t="n">
        <v>28775870</v>
      </c>
      <c r="F1460" s="1" t="n">
        <v>1172661</v>
      </c>
      <c r="G1460" s="1" t="n">
        <v>30170715</v>
      </c>
      <c r="H1460" s="1" t="n">
        <v>1218835</v>
      </c>
      <c r="I1460" s="1" t="n">
        <f aca="false">C1460+E1460+G1460</f>
        <v>84368557</v>
      </c>
      <c r="J1460" s="1" t="n">
        <f aca="false">D1460+F1460+H1460</f>
        <v>3573732</v>
      </c>
      <c r="K1460" s="2" t="n">
        <f aca="false">I1460/J1460</f>
        <v>23.6079697638211</v>
      </c>
    </row>
    <row r="1461" customFormat="false" ht="12.75" hidden="false" customHeight="false" outlineLevel="0" collapsed="false">
      <c r="A1461" s="6" t="s">
        <v>1650</v>
      </c>
      <c r="B1461" s="6" t="s">
        <v>1641</v>
      </c>
      <c r="C1461" s="1" t="n">
        <v>57180878</v>
      </c>
      <c r="D1461" s="1" t="n">
        <v>2410988</v>
      </c>
      <c r="E1461" s="1" t="n">
        <v>58704035</v>
      </c>
      <c r="F1461" s="1" t="n">
        <v>2441237</v>
      </c>
      <c r="G1461" s="1" t="n">
        <v>62607911</v>
      </c>
      <c r="H1461" s="1" t="n">
        <v>2458841</v>
      </c>
      <c r="I1461" s="1" t="n">
        <f aca="false">C1461+E1461+G1461</f>
        <v>178492824</v>
      </c>
      <c r="J1461" s="1" t="n">
        <f aca="false">D1461+F1461+H1461</f>
        <v>7311066</v>
      </c>
      <c r="K1461" s="2" t="n">
        <f aca="false">I1461/J1461</f>
        <v>24.414062737226</v>
      </c>
    </row>
    <row r="1462" customFormat="false" ht="12.75" hidden="false" customHeight="false" outlineLevel="0" collapsed="false">
      <c r="A1462" s="6" t="s">
        <v>1651</v>
      </c>
      <c r="B1462" s="6" t="s">
        <v>1652</v>
      </c>
      <c r="C1462" s="1" t="n">
        <v>16673258</v>
      </c>
      <c r="D1462" s="1" t="n">
        <v>771424</v>
      </c>
      <c r="E1462" s="1" t="n">
        <v>14956058</v>
      </c>
      <c r="F1462" s="1" t="n">
        <v>673796</v>
      </c>
      <c r="G1462" s="1" t="n">
        <v>16538743</v>
      </c>
      <c r="H1462" s="1" t="n">
        <v>704969</v>
      </c>
      <c r="I1462" s="1" t="n">
        <f aca="false">C1462+E1462+G1462</f>
        <v>48168059</v>
      </c>
      <c r="J1462" s="1" t="n">
        <f aca="false">D1462+F1462+H1462</f>
        <v>2150189</v>
      </c>
      <c r="K1462" s="2" t="n">
        <f aca="false">I1462/J1462</f>
        <v>22.4017790994187</v>
      </c>
    </row>
    <row r="1463" customFormat="false" ht="12.75" hidden="false" customHeight="false" outlineLevel="0" collapsed="false">
      <c r="A1463" s="6" t="s">
        <v>1653</v>
      </c>
      <c r="B1463" s="6" t="s">
        <v>1629</v>
      </c>
      <c r="C1463" s="1" t="n">
        <v>17193334</v>
      </c>
      <c r="D1463" s="1" t="n">
        <v>822843</v>
      </c>
      <c r="E1463" s="1" t="n">
        <v>18663045</v>
      </c>
      <c r="F1463" s="1" t="n">
        <v>794148</v>
      </c>
      <c r="G1463" s="1" t="n">
        <v>18674239</v>
      </c>
      <c r="H1463" s="1" t="n">
        <v>762140</v>
      </c>
      <c r="I1463" s="1" t="n">
        <f aca="false">C1463+E1463+G1463</f>
        <v>54530618</v>
      </c>
      <c r="J1463" s="1" t="n">
        <f aca="false">D1463+F1463+H1463</f>
        <v>2379131</v>
      </c>
      <c r="K1463" s="2" t="n">
        <f aca="false">I1463/J1463</f>
        <v>22.920393202392</v>
      </c>
    </row>
    <row r="1464" customFormat="false" ht="12.75" hidden="false" customHeight="false" outlineLevel="0" collapsed="false">
      <c r="A1464" s="6" t="s">
        <v>1654</v>
      </c>
      <c r="B1464" s="6" t="s">
        <v>1641</v>
      </c>
      <c r="C1464" s="1" t="n">
        <v>66171279</v>
      </c>
      <c r="D1464" s="1" t="n">
        <v>2939807</v>
      </c>
      <c r="E1464" s="1" t="n">
        <v>69549457</v>
      </c>
      <c r="F1464" s="1" t="n">
        <v>2925910</v>
      </c>
      <c r="G1464" s="1" t="n">
        <v>73576398</v>
      </c>
      <c r="H1464" s="1" t="n">
        <v>3045940</v>
      </c>
      <c r="I1464" s="1" t="n">
        <f aca="false">C1464+E1464+G1464</f>
        <v>209297134</v>
      </c>
      <c r="J1464" s="1" t="n">
        <f aca="false">D1464+F1464+H1464</f>
        <v>8911657</v>
      </c>
      <c r="K1464" s="2" t="n">
        <f aca="false">I1464/J1464</f>
        <v>23.485770828029</v>
      </c>
    </row>
    <row r="1465" customFormat="false" ht="12.75" hidden="false" customHeight="false" outlineLevel="0" collapsed="false">
      <c r="A1465" s="6" t="s">
        <v>1655</v>
      </c>
      <c r="B1465" s="6" t="s">
        <v>1646</v>
      </c>
      <c r="C1465" s="1" t="n">
        <v>39798472</v>
      </c>
      <c r="D1465" s="1" t="n">
        <v>1872637</v>
      </c>
      <c r="E1465" s="1" t="n">
        <v>42722260</v>
      </c>
      <c r="F1465" s="1" t="n">
        <v>1758071</v>
      </c>
      <c r="G1465" s="1" t="n">
        <v>47097289</v>
      </c>
      <c r="H1465" s="1" t="n">
        <v>1763072</v>
      </c>
      <c r="I1465" s="1" t="n">
        <f aca="false">C1465+E1465+G1465</f>
        <v>129618021</v>
      </c>
      <c r="J1465" s="1" t="n">
        <f aca="false">D1465+F1465+H1465</f>
        <v>5393780</v>
      </c>
      <c r="K1465" s="2" t="n">
        <f aca="false">I1465/J1465</f>
        <v>24.0310173941095</v>
      </c>
    </row>
    <row r="1466" customFormat="false" ht="12.75" hidden="false" customHeight="false" outlineLevel="0" collapsed="false">
      <c r="A1466" s="6" t="s">
        <v>1656</v>
      </c>
      <c r="B1466" s="6" t="s">
        <v>1629</v>
      </c>
      <c r="C1466" s="1" t="n">
        <v>10972713</v>
      </c>
      <c r="D1466" s="1" t="n">
        <v>557151</v>
      </c>
      <c r="E1466" s="1" t="n">
        <v>11770072</v>
      </c>
      <c r="F1466" s="1" t="n">
        <v>567687</v>
      </c>
      <c r="G1466" s="1" t="n">
        <v>11447719</v>
      </c>
      <c r="H1466" s="1" t="n">
        <v>539656</v>
      </c>
      <c r="I1466" s="1" t="n">
        <f aca="false">C1466+E1466+G1466</f>
        <v>34190504</v>
      </c>
      <c r="J1466" s="1" t="n">
        <f aca="false">D1466+F1466+H1466</f>
        <v>1664494</v>
      </c>
      <c r="K1466" s="2" t="n">
        <f aca="false">I1466/J1466</f>
        <v>20.5410797515641</v>
      </c>
    </row>
    <row r="1467" customFormat="false" ht="12.75" hidden="false" customHeight="false" outlineLevel="0" collapsed="false">
      <c r="A1467" s="6" t="s">
        <v>1657</v>
      </c>
      <c r="B1467" s="6" t="s">
        <v>1636</v>
      </c>
      <c r="C1467" s="1" t="n">
        <v>139080446</v>
      </c>
      <c r="D1467" s="1" t="n">
        <v>5604650</v>
      </c>
      <c r="E1467" s="1" t="n">
        <v>143890305</v>
      </c>
      <c r="F1467" s="1" t="n">
        <v>5661325</v>
      </c>
      <c r="G1467" s="1" t="n">
        <v>154282445</v>
      </c>
      <c r="H1467" s="1" t="n">
        <v>6013724</v>
      </c>
      <c r="I1467" s="1" t="n">
        <f aca="false">C1467+E1467+G1467</f>
        <v>437253196</v>
      </c>
      <c r="J1467" s="1" t="n">
        <f aca="false">D1467+F1467+H1467</f>
        <v>17279699</v>
      </c>
      <c r="K1467" s="2" t="n">
        <f aca="false">I1467/J1467</f>
        <v>25.3044451758101</v>
      </c>
    </row>
    <row r="1468" customFormat="false" ht="12.75" hidden="false" customHeight="false" outlineLevel="0" collapsed="false">
      <c r="A1468" s="6" t="s">
        <v>1658</v>
      </c>
      <c r="B1468" s="6" t="s">
        <v>1646</v>
      </c>
      <c r="C1468" s="1" t="n">
        <v>2276453</v>
      </c>
      <c r="D1468" s="1" t="n">
        <v>122132</v>
      </c>
      <c r="E1468" s="1" t="n">
        <v>2370232</v>
      </c>
      <c r="F1468" s="1" t="n">
        <v>122132</v>
      </c>
      <c r="G1468" s="1" t="n">
        <v>2342469</v>
      </c>
      <c r="H1468" s="1" t="n">
        <v>113015</v>
      </c>
      <c r="I1468" s="1" t="n">
        <f aca="false">C1468+E1468+G1468</f>
        <v>6989154</v>
      </c>
      <c r="J1468" s="1" t="n">
        <f aca="false">D1468+F1468+H1468</f>
        <v>357279</v>
      </c>
      <c r="K1468" s="2" t="n">
        <f aca="false">I1468/J1468</f>
        <v>19.5621740992334</v>
      </c>
    </row>
    <row r="1469" customFormat="false" ht="12.75" hidden="false" customHeight="false" outlineLevel="0" collapsed="false">
      <c r="A1469" s="6" t="s">
        <v>1659</v>
      </c>
      <c r="B1469" s="6" t="s">
        <v>1636</v>
      </c>
      <c r="C1469" s="1" t="n">
        <v>72736068</v>
      </c>
      <c r="D1469" s="1" t="n">
        <v>2833891</v>
      </c>
      <c r="E1469" s="1" t="n">
        <v>70137316</v>
      </c>
      <c r="F1469" s="1" t="n">
        <v>2869943</v>
      </c>
      <c r="G1469" s="1" t="n">
        <v>78463145</v>
      </c>
      <c r="H1469" s="1" t="n">
        <v>3089068</v>
      </c>
      <c r="I1469" s="1" t="n">
        <f aca="false">C1469+E1469+G1469</f>
        <v>221336529</v>
      </c>
      <c r="J1469" s="1" t="n">
        <f aca="false">D1469+F1469+H1469</f>
        <v>8792902</v>
      </c>
      <c r="K1469" s="2" t="n">
        <f aca="false">I1469/J1469</f>
        <v>25.1721819485763</v>
      </c>
    </row>
    <row r="1470" customFormat="false" ht="12.75" hidden="false" customHeight="false" outlineLevel="0" collapsed="false">
      <c r="A1470" s="6" t="s">
        <v>1660</v>
      </c>
      <c r="B1470" s="6" t="s">
        <v>1636</v>
      </c>
      <c r="C1470" s="1" t="n">
        <v>35537893</v>
      </c>
      <c r="D1470" s="1" t="n">
        <v>1328878</v>
      </c>
      <c r="E1470" s="1" t="n">
        <v>37254694</v>
      </c>
      <c r="F1470" s="1" t="n">
        <v>1301259</v>
      </c>
      <c r="G1470" s="1" t="n">
        <v>39265083</v>
      </c>
      <c r="H1470" s="1" t="n">
        <v>1401478</v>
      </c>
      <c r="I1470" s="1" t="n">
        <f aca="false">C1470+E1470+G1470</f>
        <v>112057670</v>
      </c>
      <c r="J1470" s="1" t="n">
        <f aca="false">D1470+F1470+H1470</f>
        <v>4031615</v>
      </c>
      <c r="K1470" s="2" t="n">
        <f aca="false">I1470/J1470</f>
        <v>27.7947348643162</v>
      </c>
    </row>
    <row r="1471" customFormat="false" ht="12.75" hidden="false" customHeight="false" outlineLevel="0" collapsed="false">
      <c r="A1471" s="6" t="s">
        <v>1661</v>
      </c>
      <c r="B1471" s="6" t="s">
        <v>1662</v>
      </c>
      <c r="C1471" s="1" t="n">
        <v>87307523</v>
      </c>
      <c r="D1471" s="1" t="n">
        <v>3538532</v>
      </c>
      <c r="E1471" s="1" t="n">
        <v>92404155</v>
      </c>
      <c r="F1471" s="1" t="n">
        <v>3237984</v>
      </c>
      <c r="G1471" s="1" t="n">
        <v>102060837</v>
      </c>
      <c r="H1471" s="1" t="n">
        <v>3644379</v>
      </c>
      <c r="I1471" s="1" t="n">
        <f aca="false">C1471+E1471+G1471</f>
        <v>281772515</v>
      </c>
      <c r="J1471" s="1" t="n">
        <f aca="false">D1471+F1471+H1471</f>
        <v>10420895</v>
      </c>
      <c r="K1471" s="2" t="n">
        <f aca="false">I1471/J1471</f>
        <v>27.0391856937432</v>
      </c>
    </row>
    <row r="1472" customFormat="false" ht="12.75" hidden="false" customHeight="false" outlineLevel="0" collapsed="false">
      <c r="A1472" s="6" t="s">
        <v>1663</v>
      </c>
      <c r="B1472" s="6" t="s">
        <v>1629</v>
      </c>
      <c r="C1472" s="1" t="n">
        <v>2825363</v>
      </c>
      <c r="D1472" s="1" t="n">
        <v>162867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f aca="false">C1472+E1472+G1472</f>
        <v>2825363</v>
      </c>
      <c r="J1472" s="1" t="n">
        <f aca="false">D1472+F1472+H1472</f>
        <v>162867</v>
      </c>
      <c r="K1472" s="2" t="n">
        <f aca="false">I1472/J1472</f>
        <v>17.3476701848748</v>
      </c>
    </row>
    <row r="1473" customFormat="false" ht="12.75" hidden="false" customHeight="false" outlineLevel="0" collapsed="false">
      <c r="A1473" s="6" t="s">
        <v>1664</v>
      </c>
      <c r="B1473" s="6" t="s">
        <v>1629</v>
      </c>
      <c r="C1473" s="1" t="n">
        <v>11119038</v>
      </c>
      <c r="D1473" s="1" t="n">
        <v>568555</v>
      </c>
      <c r="E1473" s="1" t="n">
        <v>11459652</v>
      </c>
      <c r="F1473" s="1" t="n">
        <v>545715</v>
      </c>
      <c r="G1473" s="1" t="n">
        <v>12169715</v>
      </c>
      <c r="H1473" s="1" t="n">
        <v>572411</v>
      </c>
      <c r="I1473" s="1" t="n">
        <f aca="false">C1473+E1473+G1473</f>
        <v>34748405</v>
      </c>
      <c r="J1473" s="1" t="n">
        <f aca="false">D1473+F1473+H1473</f>
        <v>1686681</v>
      </c>
      <c r="K1473" s="2" t="n">
        <f aca="false">I1473/J1473</f>
        <v>20.6016460729682</v>
      </c>
    </row>
    <row r="1474" customFormat="false" ht="12.75" hidden="false" customHeight="false" outlineLevel="0" collapsed="false">
      <c r="A1474" s="6" t="s">
        <v>1665</v>
      </c>
      <c r="B1474" s="6" t="s">
        <v>1636</v>
      </c>
      <c r="C1474" s="1" t="n">
        <v>48439478</v>
      </c>
      <c r="D1474" s="1" t="n">
        <v>1908164</v>
      </c>
      <c r="E1474" s="1" t="n">
        <v>51318172</v>
      </c>
      <c r="F1474" s="1" t="n">
        <v>1987242</v>
      </c>
      <c r="G1474" s="1" t="n">
        <v>58635048</v>
      </c>
      <c r="H1474" s="1" t="n">
        <v>2155731</v>
      </c>
      <c r="I1474" s="1" t="n">
        <f aca="false">C1474+E1474+G1474</f>
        <v>158392698</v>
      </c>
      <c r="J1474" s="1" t="n">
        <f aca="false">D1474+F1474+H1474</f>
        <v>6051137</v>
      </c>
      <c r="K1474" s="2" t="n">
        <f aca="false">I1474/J1474</f>
        <v>26.1756919402089</v>
      </c>
    </row>
    <row r="1475" customFormat="false" ht="12.75" hidden="false" customHeight="false" outlineLevel="0" collapsed="false">
      <c r="A1475" s="6" t="s">
        <v>1666</v>
      </c>
      <c r="B1475" s="6" t="s">
        <v>1636</v>
      </c>
      <c r="C1475" s="1" t="n">
        <v>43290437</v>
      </c>
      <c r="D1475" s="1" t="n">
        <v>1787915</v>
      </c>
      <c r="E1475" s="1" t="n">
        <v>51238827</v>
      </c>
      <c r="F1475" s="1" t="n">
        <v>2147914</v>
      </c>
      <c r="G1475" s="1" t="n">
        <v>52540713</v>
      </c>
      <c r="H1475" s="1" t="n">
        <v>2123969</v>
      </c>
      <c r="I1475" s="1" t="n">
        <f aca="false">C1475+E1475+G1475</f>
        <v>147069977</v>
      </c>
      <c r="J1475" s="1" t="n">
        <f aca="false">D1475+F1475+H1475</f>
        <v>6059798</v>
      </c>
      <c r="K1475" s="2" t="n">
        <f aca="false">I1475/J1475</f>
        <v>24.2697820950467</v>
      </c>
    </row>
    <row r="1476" customFormat="false" ht="12.75" hidden="false" customHeight="false" outlineLevel="0" collapsed="false">
      <c r="A1476" s="6" t="s">
        <v>1667</v>
      </c>
      <c r="B1476" s="6" t="s">
        <v>1634</v>
      </c>
      <c r="C1476" s="1" t="n">
        <v>6241270</v>
      </c>
      <c r="D1476" s="1" t="n">
        <v>317965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f aca="false">C1476+E1476+G1476</f>
        <v>6241270</v>
      </c>
      <c r="J1476" s="1" t="n">
        <f aca="false">D1476+F1476+H1476</f>
        <v>317965</v>
      </c>
      <c r="K1476" s="2" t="n">
        <f aca="false">I1476/J1476</f>
        <v>19.6287956221597</v>
      </c>
    </row>
    <row r="1477" customFormat="false" ht="12.75" hidden="false" customHeight="false" outlineLevel="0" collapsed="false">
      <c r="A1477" s="6" t="s">
        <v>1668</v>
      </c>
      <c r="B1477" s="6" t="s">
        <v>1629</v>
      </c>
      <c r="C1477" s="1" t="n">
        <v>11339709</v>
      </c>
      <c r="D1477" s="1" t="n">
        <v>593466</v>
      </c>
      <c r="E1477" s="1" t="n">
        <v>12591661</v>
      </c>
      <c r="F1477" s="1" t="n">
        <v>598863</v>
      </c>
      <c r="G1477" s="1" t="n">
        <v>13336487</v>
      </c>
      <c r="H1477" s="1" t="n">
        <v>637677</v>
      </c>
      <c r="I1477" s="1" t="n">
        <f aca="false">C1477+E1477+G1477</f>
        <v>37267857</v>
      </c>
      <c r="J1477" s="1" t="n">
        <f aca="false">D1477+F1477+H1477</f>
        <v>1830006</v>
      </c>
      <c r="K1477" s="2" t="n">
        <f aca="false">I1477/J1477</f>
        <v>20.3648824102216</v>
      </c>
    </row>
    <row r="1478" customFormat="false" ht="12.75" hidden="false" customHeight="false" outlineLevel="0" collapsed="false">
      <c r="A1478" s="6" t="s">
        <v>1669</v>
      </c>
      <c r="B1478" s="6" t="s">
        <v>1629</v>
      </c>
      <c r="C1478" s="1" t="n">
        <v>9415478</v>
      </c>
      <c r="D1478" s="1" t="n">
        <v>570745</v>
      </c>
      <c r="E1478" s="1" t="n">
        <v>10925763</v>
      </c>
      <c r="F1478" s="1" t="n">
        <v>607703</v>
      </c>
      <c r="G1478" s="1" t="n">
        <v>11885764</v>
      </c>
      <c r="H1478" s="1" t="n">
        <v>639643</v>
      </c>
      <c r="I1478" s="1" t="n">
        <f aca="false">C1478+E1478+G1478</f>
        <v>32227005</v>
      </c>
      <c r="J1478" s="1" t="n">
        <f aca="false">D1478+F1478+H1478</f>
        <v>1818091</v>
      </c>
      <c r="K1478" s="2" t="n">
        <f aca="false">I1478/J1478</f>
        <v>17.7257381506206</v>
      </c>
    </row>
    <row r="1479" customFormat="false" ht="12.75" hidden="false" customHeight="false" outlineLevel="0" collapsed="false">
      <c r="A1479" s="6" t="s">
        <v>1670</v>
      </c>
      <c r="B1479" s="6" t="s">
        <v>1629</v>
      </c>
      <c r="C1479" s="1" t="n">
        <v>14959842</v>
      </c>
      <c r="D1479" s="1" t="n">
        <v>743870</v>
      </c>
      <c r="E1479" s="1" t="n">
        <v>17345311</v>
      </c>
      <c r="F1479" s="1" t="n">
        <v>749351</v>
      </c>
      <c r="G1479" s="1" t="n">
        <v>18375684</v>
      </c>
      <c r="H1479" s="1" t="n">
        <v>809461</v>
      </c>
      <c r="I1479" s="1" t="n">
        <f aca="false">C1479+E1479+G1479</f>
        <v>50680837</v>
      </c>
      <c r="J1479" s="1" t="n">
        <f aca="false">D1479+F1479+H1479</f>
        <v>2302682</v>
      </c>
      <c r="K1479" s="2" t="n">
        <f aca="false">I1479/J1479</f>
        <v>22.0094815523811</v>
      </c>
    </row>
    <row r="1480" customFormat="false" ht="12.75" hidden="false" customHeight="false" outlineLevel="0" collapsed="false">
      <c r="A1480" s="6" t="s">
        <v>1671</v>
      </c>
      <c r="B1480" s="6" t="s">
        <v>1646</v>
      </c>
      <c r="C1480" s="1" t="n">
        <v>48504291</v>
      </c>
      <c r="D1480" s="1" t="n">
        <v>2052846</v>
      </c>
      <c r="E1480" s="1" t="n">
        <v>47329910</v>
      </c>
      <c r="F1480" s="1" t="n">
        <v>1993736</v>
      </c>
      <c r="G1480" s="1" t="n">
        <v>46886292</v>
      </c>
      <c r="H1480" s="1" t="n">
        <v>2071950</v>
      </c>
      <c r="I1480" s="1" t="n">
        <f aca="false">C1480+E1480+G1480</f>
        <v>142720493</v>
      </c>
      <c r="J1480" s="1" t="n">
        <f aca="false">D1480+F1480+H1480</f>
        <v>6118532</v>
      </c>
      <c r="K1480" s="2" t="n">
        <f aca="false">I1480/J1480</f>
        <v>23.3259371692426</v>
      </c>
    </row>
    <row r="1481" customFormat="false" ht="12.75" hidden="false" customHeight="false" outlineLevel="0" collapsed="false">
      <c r="A1481" s="6" t="s">
        <v>1672</v>
      </c>
      <c r="B1481" s="6" t="s">
        <v>1652</v>
      </c>
      <c r="C1481" s="1" t="n">
        <v>120311221</v>
      </c>
      <c r="D1481" s="1" t="n">
        <v>5149938</v>
      </c>
      <c r="E1481" s="1" t="n">
        <v>125904256</v>
      </c>
      <c r="F1481" s="1" t="n">
        <v>5441959</v>
      </c>
      <c r="G1481" s="1" t="n">
        <v>127506700</v>
      </c>
      <c r="H1481" s="1" t="n">
        <v>5373273</v>
      </c>
      <c r="I1481" s="1" t="n">
        <f aca="false">C1481+E1481+G1481</f>
        <v>373722177</v>
      </c>
      <c r="J1481" s="1" t="n">
        <f aca="false">D1481+F1481+H1481</f>
        <v>15965170</v>
      </c>
      <c r="K1481" s="2" t="n">
        <f aca="false">I1481/J1481</f>
        <v>23.4085936447905</v>
      </c>
    </row>
    <row r="1482" customFormat="false" ht="12.75" hidden="false" customHeight="false" outlineLevel="0" collapsed="false">
      <c r="A1482" s="6" t="s">
        <v>1673</v>
      </c>
      <c r="B1482" s="6" t="s">
        <v>1652</v>
      </c>
      <c r="C1482" s="1" t="n">
        <v>77052160</v>
      </c>
      <c r="D1482" s="1" t="n">
        <v>3244986</v>
      </c>
      <c r="E1482" s="1" t="n">
        <v>76511729</v>
      </c>
      <c r="F1482" s="1" t="n">
        <v>3448344</v>
      </c>
      <c r="G1482" s="1" t="n">
        <v>83014105</v>
      </c>
      <c r="H1482" s="1" t="n">
        <v>3590546</v>
      </c>
      <c r="I1482" s="1" t="n">
        <f aca="false">C1482+E1482+G1482</f>
        <v>236577994</v>
      </c>
      <c r="J1482" s="1" t="n">
        <f aca="false">D1482+F1482+H1482</f>
        <v>10283876</v>
      </c>
      <c r="K1482" s="2" t="n">
        <f aca="false">I1482/J1482</f>
        <v>23.0047497655553</v>
      </c>
    </row>
    <row r="1483" customFormat="false" ht="12.75" hidden="false" customHeight="false" outlineLevel="0" collapsed="false">
      <c r="A1483" s="6" t="s">
        <v>1674</v>
      </c>
      <c r="B1483" s="6" t="s">
        <v>1644</v>
      </c>
      <c r="C1483" s="1" t="n">
        <v>1290112</v>
      </c>
      <c r="D1483" s="1" t="n">
        <v>68474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f aca="false">C1483+E1483+G1483</f>
        <v>1290112</v>
      </c>
      <c r="J1483" s="1" t="n">
        <f aca="false">D1483+F1483+H1483</f>
        <v>68474</v>
      </c>
      <c r="K1483" s="2" t="n">
        <f aca="false">I1483/J1483</f>
        <v>18.8409031165114</v>
      </c>
    </row>
    <row r="1484" customFormat="false" ht="12.75" hidden="false" customHeight="false" outlineLevel="0" collapsed="false">
      <c r="A1484" s="6" t="s">
        <v>1675</v>
      </c>
      <c r="B1484" s="6" t="s">
        <v>1629</v>
      </c>
      <c r="C1484" s="1" t="n">
        <v>6858178</v>
      </c>
      <c r="D1484" s="1" t="n">
        <v>320796</v>
      </c>
      <c r="E1484" s="1" t="n">
        <v>7376286</v>
      </c>
      <c r="F1484" s="1" t="n">
        <v>331621</v>
      </c>
      <c r="G1484" s="1" t="n">
        <v>7437035</v>
      </c>
      <c r="H1484" s="1" t="n">
        <v>334480</v>
      </c>
      <c r="I1484" s="1" t="n">
        <f aca="false">C1484+E1484+G1484</f>
        <v>21671499</v>
      </c>
      <c r="J1484" s="1" t="n">
        <f aca="false">D1484+F1484+H1484</f>
        <v>986897</v>
      </c>
      <c r="K1484" s="2" t="n">
        <f aca="false">I1484/J1484</f>
        <v>21.959230801188</v>
      </c>
    </row>
    <row r="1485" customFormat="false" ht="12.75" hidden="false" customHeight="false" outlineLevel="0" collapsed="false">
      <c r="A1485" s="6" t="s">
        <v>1676</v>
      </c>
      <c r="B1485" s="6" t="s">
        <v>1636</v>
      </c>
      <c r="C1485" s="1" t="n">
        <v>8064777</v>
      </c>
      <c r="D1485" s="1" t="n">
        <v>379437</v>
      </c>
      <c r="E1485" s="1" t="n">
        <v>9392755</v>
      </c>
      <c r="F1485" s="1" t="n">
        <v>389765</v>
      </c>
      <c r="G1485" s="1" t="n">
        <v>9946260</v>
      </c>
      <c r="H1485" s="1" t="n">
        <v>417574</v>
      </c>
      <c r="I1485" s="1" t="n">
        <f aca="false">C1485+E1485+G1485</f>
        <v>27403792</v>
      </c>
      <c r="J1485" s="1" t="n">
        <f aca="false">D1485+F1485+H1485</f>
        <v>1186776</v>
      </c>
      <c r="K1485" s="2" t="n">
        <f aca="false">I1485/J1485</f>
        <v>23.090955664759</v>
      </c>
    </row>
    <row r="1486" customFormat="false" ht="12.75" hidden="false" customHeight="false" outlineLevel="0" collapsed="false">
      <c r="A1486" s="6" t="s">
        <v>1677</v>
      </c>
      <c r="B1486" s="6" t="s">
        <v>1629</v>
      </c>
      <c r="C1486" s="1" t="n">
        <v>3638859</v>
      </c>
      <c r="D1486" s="1" t="n">
        <v>233042</v>
      </c>
      <c r="E1486" s="1" t="n">
        <v>4639053</v>
      </c>
      <c r="F1486" s="1" t="n">
        <v>231812</v>
      </c>
      <c r="G1486" s="1" t="n">
        <v>4692302</v>
      </c>
      <c r="H1486" s="1" t="n">
        <v>218745</v>
      </c>
      <c r="I1486" s="1" t="n">
        <f aca="false">C1486+E1486+G1486</f>
        <v>12970214</v>
      </c>
      <c r="J1486" s="1" t="n">
        <f aca="false">D1486+F1486+H1486</f>
        <v>683599</v>
      </c>
      <c r="K1486" s="2" t="n">
        <f aca="false">I1486/J1486</f>
        <v>18.9734244783857</v>
      </c>
    </row>
    <row r="1487" customFormat="false" ht="12.75" hidden="false" customHeight="false" outlineLevel="0" collapsed="false">
      <c r="A1487" s="6" t="s">
        <v>1678</v>
      </c>
      <c r="B1487" s="6" t="s">
        <v>1629</v>
      </c>
      <c r="C1487" s="1" t="n">
        <v>20593111</v>
      </c>
      <c r="D1487" s="1" t="n">
        <v>1035749</v>
      </c>
      <c r="E1487" s="1" t="n">
        <v>23000898</v>
      </c>
      <c r="F1487" s="1" t="n">
        <v>1042603</v>
      </c>
      <c r="G1487" s="1" t="n">
        <v>24968276</v>
      </c>
      <c r="H1487" s="1" t="n">
        <v>1120181</v>
      </c>
      <c r="I1487" s="1" t="n">
        <f aca="false">C1487+E1487+G1487</f>
        <v>68562285</v>
      </c>
      <c r="J1487" s="1" t="n">
        <f aca="false">D1487+F1487+H1487</f>
        <v>3198533</v>
      </c>
      <c r="K1487" s="2" t="n">
        <f aca="false">I1487/J1487</f>
        <v>21.4355409182897</v>
      </c>
    </row>
    <row r="1488" customFormat="false" ht="12.75" hidden="false" customHeight="false" outlineLevel="0" collapsed="false">
      <c r="A1488" s="6" t="s">
        <v>1679</v>
      </c>
      <c r="B1488" s="6" t="s">
        <v>1629</v>
      </c>
      <c r="C1488" s="1" t="n">
        <v>5382228</v>
      </c>
      <c r="D1488" s="1" t="n">
        <v>240837</v>
      </c>
      <c r="E1488" s="1" t="n">
        <v>5400264</v>
      </c>
      <c r="F1488" s="1" t="n">
        <v>226367</v>
      </c>
      <c r="G1488" s="1" t="n">
        <v>6154011</v>
      </c>
      <c r="H1488" s="1" t="n">
        <v>265674</v>
      </c>
      <c r="I1488" s="1" t="n">
        <f aca="false">C1488+E1488+G1488</f>
        <v>16936503</v>
      </c>
      <c r="J1488" s="1" t="n">
        <f aca="false">D1488+F1488+H1488</f>
        <v>732878</v>
      </c>
      <c r="K1488" s="2" t="n">
        <f aca="false">I1488/J1488</f>
        <v>23.1095803121393</v>
      </c>
    </row>
    <row r="1489" customFormat="false" ht="12.75" hidden="false" customHeight="false" outlineLevel="0" collapsed="false">
      <c r="A1489" s="6" t="s">
        <v>1680</v>
      </c>
      <c r="B1489" s="6" t="s">
        <v>1629</v>
      </c>
      <c r="C1489" s="1" t="n">
        <v>7426504</v>
      </c>
      <c r="D1489" s="1" t="n">
        <v>367566</v>
      </c>
      <c r="E1489" s="1" t="n">
        <v>9306577</v>
      </c>
      <c r="F1489" s="1" t="n">
        <v>402463</v>
      </c>
      <c r="G1489" s="1" t="n">
        <v>8844942</v>
      </c>
      <c r="H1489" s="1" t="n">
        <v>363536</v>
      </c>
      <c r="I1489" s="1" t="n">
        <f aca="false">C1489+E1489+G1489</f>
        <v>25578023</v>
      </c>
      <c r="J1489" s="1" t="n">
        <f aca="false">D1489+F1489+H1489</f>
        <v>1133565</v>
      </c>
      <c r="K1489" s="2" t="n">
        <f aca="false">I1489/J1489</f>
        <v>22.5642314291637</v>
      </c>
    </row>
    <row r="1490" customFormat="false" ht="12.75" hidden="false" customHeight="false" outlineLevel="0" collapsed="false">
      <c r="A1490" s="6" t="s">
        <v>1681</v>
      </c>
      <c r="B1490" s="6" t="s">
        <v>1629</v>
      </c>
      <c r="C1490" s="1" t="n">
        <v>9066976</v>
      </c>
      <c r="D1490" s="1" t="n">
        <v>503235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f aca="false">C1490+E1490+G1490</f>
        <v>9066976</v>
      </c>
      <c r="J1490" s="1" t="n">
        <f aca="false">D1490+F1490+H1490</f>
        <v>503235</v>
      </c>
      <c r="K1490" s="2" t="n">
        <f aca="false">I1490/J1490</f>
        <v>18.0173795542838</v>
      </c>
    </row>
    <row r="1491" customFormat="false" ht="12.75" hidden="false" customHeight="false" outlineLevel="0" collapsed="false">
      <c r="A1491" s="6" t="s">
        <v>1682</v>
      </c>
      <c r="B1491" s="6" t="s">
        <v>1662</v>
      </c>
      <c r="C1491" s="1" t="n">
        <v>124022398</v>
      </c>
      <c r="D1491" s="1" t="n">
        <v>5034328</v>
      </c>
      <c r="E1491" s="1" t="n">
        <v>134121722</v>
      </c>
      <c r="F1491" s="1" t="n">
        <v>5221712</v>
      </c>
      <c r="G1491" s="1" t="n">
        <v>130174090</v>
      </c>
      <c r="H1491" s="1" t="n">
        <v>5056309</v>
      </c>
      <c r="I1491" s="1" t="n">
        <f aca="false">C1491+E1491+G1491</f>
        <v>388318210</v>
      </c>
      <c r="J1491" s="1" t="n">
        <f aca="false">D1491+F1491+H1491</f>
        <v>15312349</v>
      </c>
      <c r="K1491" s="2" t="n">
        <f aca="false">I1491/J1491</f>
        <v>25.359806650175</v>
      </c>
    </row>
    <row r="1492" customFormat="false" ht="12.75" hidden="false" customHeight="false" outlineLevel="0" collapsed="false">
      <c r="A1492" s="6" t="s">
        <v>1683</v>
      </c>
      <c r="B1492" s="6" t="s">
        <v>1629</v>
      </c>
      <c r="C1492" s="1" t="n">
        <v>6739520</v>
      </c>
      <c r="D1492" s="1" t="n">
        <v>329404</v>
      </c>
      <c r="E1492" s="1" t="n">
        <v>7711188</v>
      </c>
      <c r="F1492" s="1" t="n">
        <v>349539</v>
      </c>
      <c r="G1492" s="1" t="n">
        <v>7631156</v>
      </c>
      <c r="H1492" s="1" t="n">
        <v>328444</v>
      </c>
      <c r="I1492" s="1" t="n">
        <f aca="false">C1492+E1492+G1492</f>
        <v>22081864</v>
      </c>
      <c r="J1492" s="1" t="n">
        <f aca="false">D1492+F1492+H1492</f>
        <v>1007387</v>
      </c>
      <c r="K1492" s="2" t="n">
        <f aca="false">I1492/J1492</f>
        <v>21.9199413929304</v>
      </c>
    </row>
    <row r="1493" customFormat="false" ht="12.75" hidden="false" customHeight="false" outlineLevel="0" collapsed="false">
      <c r="A1493" s="6" t="s">
        <v>1684</v>
      </c>
      <c r="B1493" s="6" t="s">
        <v>1631</v>
      </c>
      <c r="C1493" s="1" t="n">
        <v>70177700</v>
      </c>
      <c r="D1493" s="1" t="n">
        <v>2781880</v>
      </c>
      <c r="E1493" s="1" t="n">
        <v>72821685</v>
      </c>
      <c r="F1493" s="1" t="n">
        <v>2666232</v>
      </c>
      <c r="G1493" s="1" t="n">
        <v>67459302</v>
      </c>
      <c r="H1493" s="1" t="n">
        <v>2501269</v>
      </c>
      <c r="I1493" s="1" t="n">
        <f aca="false">C1493+E1493+G1493</f>
        <v>210458687</v>
      </c>
      <c r="J1493" s="1" t="n">
        <f aca="false">D1493+F1493+H1493</f>
        <v>7949381</v>
      </c>
      <c r="K1493" s="2" t="n">
        <f aca="false">I1493/J1493</f>
        <v>26.474852192894</v>
      </c>
    </row>
    <row r="1494" customFormat="false" ht="12.75" hidden="false" customHeight="false" outlineLevel="0" collapsed="false">
      <c r="A1494" s="6" t="s">
        <v>1685</v>
      </c>
      <c r="B1494" s="6" t="s">
        <v>1629</v>
      </c>
      <c r="C1494" s="1" t="n">
        <v>8147646</v>
      </c>
      <c r="D1494" s="1" t="n">
        <v>375073</v>
      </c>
      <c r="E1494" s="1" t="n">
        <v>8717406</v>
      </c>
      <c r="F1494" s="1" t="n">
        <v>370361</v>
      </c>
      <c r="G1494" s="1" t="n">
        <v>8582648</v>
      </c>
      <c r="H1494" s="1" t="n">
        <v>322381</v>
      </c>
      <c r="I1494" s="1" t="n">
        <f aca="false">C1494+E1494+G1494</f>
        <v>25447700</v>
      </c>
      <c r="J1494" s="1" t="n">
        <f aca="false">D1494+F1494+H1494</f>
        <v>1067815</v>
      </c>
      <c r="K1494" s="2" t="n">
        <f aca="false">I1494/J1494</f>
        <v>23.8315625834063</v>
      </c>
    </row>
    <row r="1495" customFormat="false" ht="12.75" hidden="false" customHeight="false" outlineLevel="0" collapsed="false">
      <c r="A1495" s="6" t="s">
        <v>1686</v>
      </c>
      <c r="B1495" s="6" t="s">
        <v>1634</v>
      </c>
      <c r="C1495" s="1" t="n">
        <v>8263735</v>
      </c>
      <c r="D1495" s="1" t="n">
        <v>443039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f aca="false">C1495+E1495+G1495</f>
        <v>8263735</v>
      </c>
      <c r="J1495" s="1" t="n">
        <f aca="false">D1495+F1495+H1495</f>
        <v>443039</v>
      </c>
      <c r="K1495" s="2" t="n">
        <f aca="false">I1495/J1495</f>
        <v>18.6523872616181</v>
      </c>
    </row>
    <row r="1496" customFormat="false" ht="12.75" hidden="false" customHeight="false" outlineLevel="0" collapsed="false">
      <c r="A1496" s="6" t="s">
        <v>1687</v>
      </c>
      <c r="B1496" s="6" t="s">
        <v>1662</v>
      </c>
      <c r="C1496" s="1" t="n">
        <v>130976651</v>
      </c>
      <c r="D1496" s="1" t="n">
        <v>5346040</v>
      </c>
      <c r="E1496" s="1" t="n">
        <v>131234904</v>
      </c>
      <c r="F1496" s="1" t="n">
        <v>5131801</v>
      </c>
      <c r="G1496" s="1" t="n">
        <v>142122301</v>
      </c>
      <c r="H1496" s="1" t="n">
        <v>5348534</v>
      </c>
      <c r="I1496" s="1" t="n">
        <f aca="false">C1496+E1496+G1496</f>
        <v>404333856</v>
      </c>
      <c r="J1496" s="1" t="n">
        <f aca="false">D1496+F1496+H1496</f>
        <v>15826375</v>
      </c>
      <c r="K1496" s="2" t="n">
        <f aca="false">I1496/J1496</f>
        <v>25.5481028346668</v>
      </c>
    </row>
    <row r="1497" customFormat="false" ht="12.75" hidden="false" customHeight="false" outlineLevel="0" collapsed="false">
      <c r="A1497" s="6" t="s">
        <v>1688</v>
      </c>
      <c r="B1497" s="6" t="s">
        <v>1629</v>
      </c>
      <c r="C1497" s="1" t="n">
        <v>6401534</v>
      </c>
      <c r="D1497" s="1" t="n">
        <v>405082</v>
      </c>
      <c r="E1497" s="1" t="n">
        <v>7317385</v>
      </c>
      <c r="F1497" s="1" t="n">
        <v>423760</v>
      </c>
      <c r="G1497" s="1" t="n">
        <v>7829866</v>
      </c>
      <c r="H1497" s="1" t="n">
        <v>408686</v>
      </c>
      <c r="I1497" s="1" t="n">
        <f aca="false">C1497+E1497+G1497</f>
        <v>21548785</v>
      </c>
      <c r="J1497" s="1" t="n">
        <f aca="false">D1497+F1497+H1497</f>
        <v>1237528</v>
      </c>
      <c r="K1497" s="2" t="n">
        <f aca="false">I1497/J1497</f>
        <v>17.4127656101519</v>
      </c>
    </row>
    <row r="1498" customFormat="false" ht="12.75" hidden="false" customHeight="false" outlineLevel="0" collapsed="false">
      <c r="A1498" s="6" t="s">
        <v>1689</v>
      </c>
      <c r="B1498" s="6" t="s">
        <v>1662</v>
      </c>
      <c r="C1498" s="1" t="n">
        <v>12237075</v>
      </c>
      <c r="D1498" s="1" t="n">
        <v>459531</v>
      </c>
      <c r="E1498" s="1" t="n">
        <v>12366355</v>
      </c>
      <c r="F1498" s="1" t="n">
        <v>438420</v>
      </c>
      <c r="G1498" s="1" t="n">
        <v>11429028</v>
      </c>
      <c r="H1498" s="1" t="n">
        <v>438234</v>
      </c>
      <c r="I1498" s="1" t="n">
        <f aca="false">C1498+E1498+G1498</f>
        <v>36032458</v>
      </c>
      <c r="J1498" s="1" t="n">
        <f aca="false">D1498+F1498+H1498</f>
        <v>1336185</v>
      </c>
      <c r="K1498" s="2" t="n">
        <f aca="false">I1498/J1498</f>
        <v>26.9666685376651</v>
      </c>
    </row>
    <row r="1499" customFormat="false" ht="12.75" hidden="false" customHeight="false" outlineLevel="0" collapsed="false">
      <c r="A1499" s="6" t="s">
        <v>1690</v>
      </c>
      <c r="B1499" s="6" t="s">
        <v>1629</v>
      </c>
      <c r="C1499" s="1" t="n">
        <v>11948164</v>
      </c>
      <c r="D1499" s="1" t="n">
        <v>586141</v>
      </c>
      <c r="E1499" s="1" t="n">
        <v>13018022</v>
      </c>
      <c r="F1499" s="1" t="n">
        <v>581915</v>
      </c>
      <c r="G1499" s="1" t="n">
        <v>14095662</v>
      </c>
      <c r="H1499" s="1" t="n">
        <v>602345</v>
      </c>
      <c r="I1499" s="1" t="n">
        <f aca="false">C1499+E1499+G1499</f>
        <v>39061848</v>
      </c>
      <c r="J1499" s="1" t="n">
        <f aca="false">D1499+F1499+H1499</f>
        <v>1770401</v>
      </c>
      <c r="K1499" s="2" t="n">
        <f aca="false">I1499/J1499</f>
        <v>22.063842033528</v>
      </c>
    </row>
    <row r="1500" customFormat="false" ht="12.75" hidden="false" customHeight="false" outlineLevel="0" collapsed="false">
      <c r="A1500" s="6" t="s">
        <v>1691</v>
      </c>
      <c r="B1500" s="6" t="s">
        <v>1662</v>
      </c>
      <c r="C1500" s="1" t="n">
        <v>4145473</v>
      </c>
      <c r="D1500" s="1" t="n">
        <v>210404</v>
      </c>
      <c r="E1500" s="1" t="n">
        <v>5108909</v>
      </c>
      <c r="F1500" s="1" t="n">
        <v>223283</v>
      </c>
      <c r="G1500" s="1" t="n">
        <v>5653105</v>
      </c>
      <c r="H1500" s="1" t="n">
        <v>265928</v>
      </c>
      <c r="I1500" s="1" t="n">
        <f aca="false">C1500+E1500+G1500</f>
        <v>14907487</v>
      </c>
      <c r="J1500" s="1" t="n">
        <f aca="false">D1500+F1500+H1500</f>
        <v>699615</v>
      </c>
      <c r="K1500" s="2" t="n">
        <f aca="false">I1500/J1500</f>
        <v>21.3081294712092</v>
      </c>
    </row>
    <row r="1501" customFormat="false" ht="12.75" hidden="false" customHeight="false" outlineLevel="0" collapsed="false">
      <c r="A1501" s="6" t="s">
        <v>1692</v>
      </c>
      <c r="B1501" s="6" t="s">
        <v>1652</v>
      </c>
      <c r="C1501" s="1" t="n">
        <v>38478372</v>
      </c>
      <c r="D1501" s="1" t="n">
        <v>1623000</v>
      </c>
      <c r="E1501" s="1" t="n">
        <v>36951395</v>
      </c>
      <c r="F1501" s="1" t="n">
        <v>1679063</v>
      </c>
      <c r="G1501" s="1" t="n">
        <v>39798468</v>
      </c>
      <c r="H1501" s="1" t="n">
        <v>1789730</v>
      </c>
      <c r="I1501" s="1" t="n">
        <f aca="false">C1501+E1501+G1501</f>
        <v>115228235</v>
      </c>
      <c r="J1501" s="1" t="n">
        <f aca="false">D1501+F1501+H1501</f>
        <v>5091793</v>
      </c>
      <c r="K1501" s="2" t="n">
        <f aca="false">I1501/J1501</f>
        <v>22.6301884228208</v>
      </c>
    </row>
    <row r="1502" customFormat="false" ht="12.75" hidden="false" customHeight="false" outlineLevel="0" collapsed="false">
      <c r="A1502" s="6" t="s">
        <v>1693</v>
      </c>
      <c r="B1502" s="6" t="s">
        <v>1636</v>
      </c>
      <c r="C1502" s="1" t="n">
        <v>49793617</v>
      </c>
      <c r="D1502" s="1" t="n">
        <v>2018588</v>
      </c>
      <c r="E1502" s="1" t="n">
        <v>51756262</v>
      </c>
      <c r="F1502" s="1" t="n">
        <v>1990381</v>
      </c>
      <c r="G1502" s="1" t="n">
        <v>56892424</v>
      </c>
      <c r="H1502" s="1" t="n">
        <v>2035622</v>
      </c>
      <c r="I1502" s="1" t="n">
        <f aca="false">C1502+E1502+G1502</f>
        <v>158442303</v>
      </c>
      <c r="J1502" s="1" t="n">
        <f aca="false">D1502+F1502+H1502</f>
        <v>6044591</v>
      </c>
      <c r="K1502" s="2" t="n">
        <f aca="false">I1502/J1502</f>
        <v>26.2122454604455</v>
      </c>
    </row>
    <row r="1503" customFormat="false" ht="12.75" hidden="false" customHeight="false" outlineLevel="0" collapsed="false">
      <c r="A1503" s="6" t="s">
        <v>1694</v>
      </c>
      <c r="B1503" s="6" t="s">
        <v>1644</v>
      </c>
      <c r="C1503" s="1" t="n">
        <v>57571169</v>
      </c>
      <c r="D1503" s="1" t="n">
        <v>2402313</v>
      </c>
      <c r="E1503" s="1" t="n">
        <v>56989893</v>
      </c>
      <c r="F1503" s="1" t="n">
        <v>2230844</v>
      </c>
      <c r="G1503" s="1" t="n">
        <v>63339122</v>
      </c>
      <c r="H1503" s="1" t="n">
        <v>2551367</v>
      </c>
      <c r="I1503" s="1" t="n">
        <f aca="false">C1503+E1503+G1503</f>
        <v>177900184</v>
      </c>
      <c r="J1503" s="1" t="n">
        <f aca="false">D1503+F1503+H1503</f>
        <v>7184524</v>
      </c>
      <c r="K1503" s="2" t="n">
        <f aca="false">I1503/J1503</f>
        <v>24.7615825349042</v>
      </c>
    </row>
    <row r="1504" customFormat="false" ht="12.75" hidden="false" customHeight="false" outlineLevel="0" collapsed="false">
      <c r="A1504" s="6" t="s">
        <v>1695</v>
      </c>
      <c r="B1504" s="6" t="s">
        <v>1652</v>
      </c>
      <c r="C1504" s="1" t="n">
        <v>68377486</v>
      </c>
      <c r="D1504" s="1" t="n">
        <v>2449608</v>
      </c>
      <c r="E1504" s="1" t="n">
        <v>72478692</v>
      </c>
      <c r="F1504" s="1" t="n">
        <v>2558757</v>
      </c>
      <c r="G1504" s="1" t="n">
        <v>79327599</v>
      </c>
      <c r="H1504" s="1" t="n">
        <v>2673824</v>
      </c>
      <c r="I1504" s="1" t="n">
        <f aca="false">C1504+E1504+G1504</f>
        <v>220183777</v>
      </c>
      <c r="J1504" s="1" t="n">
        <f aca="false">D1504+F1504+H1504</f>
        <v>7682189</v>
      </c>
      <c r="K1504" s="2" t="n">
        <f aca="false">I1504/J1504</f>
        <v>28.6615933297137</v>
      </c>
    </row>
    <row r="1505" customFormat="false" ht="12.75" hidden="false" customHeight="false" outlineLevel="0" collapsed="false">
      <c r="A1505" s="6" t="s">
        <v>1696</v>
      </c>
      <c r="B1505" s="6" t="s">
        <v>1652</v>
      </c>
      <c r="C1505" s="1" t="n">
        <v>8556764</v>
      </c>
      <c r="D1505" s="1" t="n">
        <v>339666</v>
      </c>
      <c r="E1505" s="1" t="n">
        <v>10163849</v>
      </c>
      <c r="F1505" s="1" t="n">
        <v>364996</v>
      </c>
      <c r="G1505" s="1" t="n">
        <v>10224029</v>
      </c>
      <c r="H1505" s="1" t="n">
        <v>356493</v>
      </c>
      <c r="I1505" s="1" t="n">
        <f aca="false">C1505+E1505+G1505</f>
        <v>28944642</v>
      </c>
      <c r="J1505" s="1" t="n">
        <f aca="false">D1505+F1505+H1505</f>
        <v>1061155</v>
      </c>
      <c r="K1505" s="2" t="n">
        <f aca="false">I1505/J1505</f>
        <v>27.2765448968341</v>
      </c>
    </row>
    <row r="1506" customFormat="false" ht="12.75" hidden="false" customHeight="false" outlineLevel="0" collapsed="false">
      <c r="A1506" s="6" t="s">
        <v>1697</v>
      </c>
      <c r="B1506" s="6" t="s">
        <v>1629</v>
      </c>
      <c r="C1506" s="1" t="n">
        <v>757215</v>
      </c>
      <c r="D1506" s="1" t="n">
        <v>55569</v>
      </c>
      <c r="E1506" s="1" t="n">
        <v>1647962</v>
      </c>
      <c r="F1506" s="1" t="n">
        <v>90525</v>
      </c>
      <c r="G1506" s="1" t="n">
        <v>3288178</v>
      </c>
      <c r="H1506" s="1" t="n">
        <v>146590</v>
      </c>
      <c r="I1506" s="1" t="n">
        <f aca="false">C1506+E1506+G1506</f>
        <v>5693355</v>
      </c>
      <c r="J1506" s="1" t="n">
        <f aca="false">D1506+F1506+H1506</f>
        <v>292684</v>
      </c>
      <c r="K1506" s="2" t="n">
        <f aca="false">I1506/J1506</f>
        <v>19.4522249251753</v>
      </c>
    </row>
    <row r="1507" customFormat="false" ht="12.75" hidden="false" customHeight="false" outlineLevel="0" collapsed="false">
      <c r="A1507" s="6" t="s">
        <v>1698</v>
      </c>
      <c r="B1507" s="6" t="s">
        <v>1636</v>
      </c>
      <c r="C1507" s="1" t="n">
        <v>90437624</v>
      </c>
      <c r="D1507" s="1" t="n">
        <v>3371546</v>
      </c>
      <c r="E1507" s="1" t="n">
        <v>92014830</v>
      </c>
      <c r="F1507" s="1" t="n">
        <v>3315373</v>
      </c>
      <c r="G1507" s="1" t="n">
        <v>74832075</v>
      </c>
      <c r="H1507" s="1" t="n">
        <v>2448329</v>
      </c>
      <c r="I1507" s="1" t="n">
        <f aca="false">C1507+E1507+G1507</f>
        <v>257284529</v>
      </c>
      <c r="J1507" s="1" t="n">
        <f aca="false">D1507+F1507+H1507</f>
        <v>9135248</v>
      </c>
      <c r="K1507" s="2" t="n">
        <f aca="false">I1507/J1507</f>
        <v>28.1639347941074</v>
      </c>
    </row>
    <row r="1508" customFormat="false" ht="12.75" hidden="false" customHeight="false" outlineLevel="0" collapsed="false">
      <c r="A1508" s="6" t="s">
        <v>1699</v>
      </c>
      <c r="B1508" s="6" t="s">
        <v>1629</v>
      </c>
      <c r="C1508" s="1" t="n">
        <v>6372589</v>
      </c>
      <c r="D1508" s="1" t="n">
        <v>360164</v>
      </c>
      <c r="E1508" s="1" t="n">
        <v>7148905</v>
      </c>
      <c r="F1508" s="1" t="n">
        <v>376949</v>
      </c>
      <c r="G1508" s="1" t="n">
        <v>8497868</v>
      </c>
      <c r="H1508" s="1" t="n">
        <v>368695</v>
      </c>
      <c r="I1508" s="1" t="n">
        <f aca="false">C1508+E1508+G1508</f>
        <v>22019362</v>
      </c>
      <c r="J1508" s="1" t="n">
        <f aca="false">D1508+F1508+H1508</f>
        <v>1105808</v>
      </c>
      <c r="K1508" s="2" t="n">
        <f aca="false">I1508/J1508</f>
        <v>19.9124640082184</v>
      </c>
    </row>
    <row r="1509" customFormat="false" ht="12.75" hidden="false" customHeight="false" outlineLevel="0" collapsed="false">
      <c r="A1509" s="6" t="s">
        <v>1700</v>
      </c>
      <c r="B1509" s="6" t="s">
        <v>1629</v>
      </c>
      <c r="C1509" s="1" t="n">
        <v>12596530</v>
      </c>
      <c r="D1509" s="1" t="n">
        <v>579025</v>
      </c>
      <c r="E1509" s="1" t="n">
        <v>13466780</v>
      </c>
      <c r="F1509" s="1" t="n">
        <v>587604</v>
      </c>
      <c r="G1509" s="1" t="n">
        <v>14093254</v>
      </c>
      <c r="H1509" s="1" t="n">
        <v>592464</v>
      </c>
      <c r="I1509" s="1" t="n">
        <f aca="false">C1509+E1509+G1509</f>
        <v>40156564</v>
      </c>
      <c r="J1509" s="1" t="n">
        <f aca="false">D1509+F1509+H1509</f>
        <v>1759093</v>
      </c>
      <c r="K1509" s="2" t="n">
        <f aca="false">I1509/J1509</f>
        <v>22.8279937445036</v>
      </c>
    </row>
    <row r="1510" customFormat="false" ht="12.75" hidden="false" customHeight="false" outlineLevel="0" collapsed="false">
      <c r="A1510" s="6" t="s">
        <v>1701</v>
      </c>
      <c r="B1510" s="6" t="s">
        <v>1629</v>
      </c>
      <c r="C1510" s="1" t="n">
        <v>6648077</v>
      </c>
      <c r="D1510" s="1" t="n">
        <v>350493</v>
      </c>
      <c r="E1510" s="1" t="n">
        <v>7300914</v>
      </c>
      <c r="F1510" s="1" t="n">
        <v>366392</v>
      </c>
      <c r="G1510" s="1" t="n">
        <v>7769213</v>
      </c>
      <c r="H1510" s="1" t="n">
        <v>372483</v>
      </c>
      <c r="I1510" s="1" t="n">
        <f aca="false">C1510+E1510+G1510</f>
        <v>21718204</v>
      </c>
      <c r="J1510" s="1" t="n">
        <f aca="false">D1510+F1510+H1510</f>
        <v>1089368</v>
      </c>
      <c r="K1510" s="2" t="n">
        <f aca="false">I1510/J1510</f>
        <v>19.9365173201342</v>
      </c>
    </row>
    <row r="1511" customFormat="false" ht="12.75" hidden="false" customHeight="false" outlineLevel="0" collapsed="false">
      <c r="A1511" s="6" t="s">
        <v>1702</v>
      </c>
      <c r="B1511" s="6" t="s">
        <v>1636</v>
      </c>
      <c r="C1511" s="1" t="n">
        <v>119386493</v>
      </c>
      <c r="D1511" s="1" t="n">
        <v>4560363</v>
      </c>
      <c r="E1511" s="1" t="n">
        <v>112099419</v>
      </c>
      <c r="F1511" s="1" t="n">
        <v>4078947</v>
      </c>
      <c r="G1511" s="1" t="n">
        <v>118204482</v>
      </c>
      <c r="H1511" s="1" t="n">
        <v>4115756</v>
      </c>
      <c r="I1511" s="1" t="n">
        <f aca="false">C1511+E1511+G1511</f>
        <v>349690394</v>
      </c>
      <c r="J1511" s="1" t="n">
        <f aca="false">D1511+F1511+H1511</f>
        <v>12755066</v>
      </c>
      <c r="K1511" s="2" t="n">
        <f aca="false">I1511/J1511</f>
        <v>27.4158043556968</v>
      </c>
    </row>
    <row r="1512" customFormat="false" ht="12.75" hidden="false" customHeight="false" outlineLevel="0" collapsed="false">
      <c r="A1512" s="6" t="s">
        <v>1703</v>
      </c>
      <c r="B1512" s="6" t="s">
        <v>1629</v>
      </c>
      <c r="C1512" s="1" t="n">
        <v>4667331</v>
      </c>
      <c r="D1512" s="1" t="n">
        <v>247185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f aca="false">C1512+E1512+G1512</f>
        <v>4667331</v>
      </c>
      <c r="J1512" s="1" t="n">
        <f aca="false">D1512+F1512+H1512</f>
        <v>247185</v>
      </c>
      <c r="K1512" s="2" t="n">
        <f aca="false">I1512/J1512</f>
        <v>18.8819345834092</v>
      </c>
    </row>
    <row r="1513" customFormat="false" ht="12.75" hidden="false" customHeight="false" outlineLevel="0" collapsed="false">
      <c r="A1513" s="6" t="s">
        <v>1704</v>
      </c>
      <c r="B1513" s="6" t="s">
        <v>1629</v>
      </c>
      <c r="C1513" s="1" t="n">
        <v>5791717</v>
      </c>
      <c r="D1513" s="1" t="n">
        <v>310893</v>
      </c>
      <c r="E1513" s="1" t="n">
        <v>5912251</v>
      </c>
      <c r="F1513" s="1" t="n">
        <v>315375</v>
      </c>
      <c r="G1513" s="1" t="n">
        <v>6668914</v>
      </c>
      <c r="H1513" s="1" t="n">
        <v>353993</v>
      </c>
      <c r="I1513" s="1" t="n">
        <f aca="false">C1513+E1513+G1513</f>
        <v>18372882</v>
      </c>
      <c r="J1513" s="1" t="n">
        <f aca="false">D1513+F1513+H1513</f>
        <v>980261</v>
      </c>
      <c r="K1513" s="2" t="n">
        <f aca="false">I1513/J1513</f>
        <v>18.7428470580794</v>
      </c>
    </row>
    <row r="1514" customFormat="false" ht="12.75" hidden="false" customHeight="false" outlineLevel="0" collapsed="false">
      <c r="A1514" s="6" t="s">
        <v>1705</v>
      </c>
      <c r="B1514" s="6" t="s">
        <v>1636</v>
      </c>
      <c r="C1514" s="1" t="n">
        <v>33109126</v>
      </c>
      <c r="D1514" s="1" t="n">
        <v>1199177</v>
      </c>
      <c r="E1514" s="1" t="n">
        <v>32129992</v>
      </c>
      <c r="F1514" s="1" t="n">
        <v>1142057</v>
      </c>
      <c r="G1514" s="1" t="n">
        <v>37450838</v>
      </c>
      <c r="H1514" s="1" t="n">
        <v>1213917</v>
      </c>
      <c r="I1514" s="1" t="n">
        <f aca="false">C1514+E1514+G1514</f>
        <v>102689956</v>
      </c>
      <c r="J1514" s="1" t="n">
        <f aca="false">D1514+F1514+H1514</f>
        <v>3555151</v>
      </c>
      <c r="K1514" s="2" t="n">
        <f aca="false">I1514/J1514</f>
        <v>28.8848366778232</v>
      </c>
    </row>
    <row r="1515" customFormat="false" ht="12.75" hidden="false" customHeight="false" outlineLevel="0" collapsed="false">
      <c r="A1515" s="6" t="s">
        <v>1706</v>
      </c>
      <c r="B1515" s="6" t="s">
        <v>1636</v>
      </c>
      <c r="C1515" s="1" t="n">
        <v>15781063</v>
      </c>
      <c r="D1515" s="1" t="n">
        <v>599945</v>
      </c>
      <c r="E1515" s="1" t="n">
        <v>14185308</v>
      </c>
      <c r="F1515" s="1" t="n">
        <v>535726</v>
      </c>
      <c r="G1515" s="1" t="n">
        <v>15110831</v>
      </c>
      <c r="H1515" s="1" t="n">
        <v>493093</v>
      </c>
      <c r="I1515" s="1" t="n">
        <f aca="false">C1515+E1515+G1515</f>
        <v>45077202</v>
      </c>
      <c r="J1515" s="1" t="n">
        <f aca="false">D1515+F1515+H1515</f>
        <v>1628764</v>
      </c>
      <c r="K1515" s="2" t="n">
        <f aca="false">I1515/J1515</f>
        <v>27.6757111527514</v>
      </c>
    </row>
    <row r="1516" customFormat="false" ht="12.75" hidden="false" customHeight="false" outlineLevel="0" collapsed="false">
      <c r="A1516" s="6" t="s">
        <v>1707</v>
      </c>
      <c r="B1516" s="6" t="s">
        <v>1644</v>
      </c>
      <c r="C1516" s="1" t="n">
        <v>47204907</v>
      </c>
      <c r="D1516" s="1" t="n">
        <v>2177951</v>
      </c>
      <c r="E1516" s="1" t="n">
        <v>44212118</v>
      </c>
      <c r="F1516" s="1" t="n">
        <v>1927927</v>
      </c>
      <c r="G1516" s="1" t="n">
        <v>40941082</v>
      </c>
      <c r="H1516" s="1" t="n">
        <v>1652036</v>
      </c>
      <c r="I1516" s="1" t="n">
        <f aca="false">C1516+E1516+G1516</f>
        <v>132358107</v>
      </c>
      <c r="J1516" s="1" t="n">
        <f aca="false">D1516+F1516+H1516</f>
        <v>5757914</v>
      </c>
      <c r="K1516" s="2" t="n">
        <f aca="false">I1516/J1516</f>
        <v>22.9871628857256</v>
      </c>
    </row>
    <row r="1517" customFormat="false" ht="12.75" hidden="false" customHeight="false" outlineLevel="0" collapsed="false">
      <c r="A1517" s="6" t="s">
        <v>1708</v>
      </c>
      <c r="B1517" s="6" t="s">
        <v>1646</v>
      </c>
      <c r="C1517" s="1" t="n">
        <v>15192803</v>
      </c>
      <c r="D1517" s="1" t="n">
        <v>795345</v>
      </c>
      <c r="E1517" s="1" t="n">
        <v>14967241</v>
      </c>
      <c r="F1517" s="1" t="n">
        <v>661719</v>
      </c>
      <c r="G1517" s="1" t="n">
        <v>16029842</v>
      </c>
      <c r="H1517" s="1" t="n">
        <v>699887</v>
      </c>
      <c r="I1517" s="1" t="n">
        <f aca="false">C1517+E1517+G1517</f>
        <v>46189886</v>
      </c>
      <c r="J1517" s="1" t="n">
        <f aca="false">D1517+F1517+H1517</f>
        <v>2156951</v>
      </c>
      <c r="K1517" s="2" t="n">
        <f aca="false">I1517/J1517</f>
        <v>21.4144345420921</v>
      </c>
    </row>
    <row r="1518" customFormat="false" ht="12.75" hidden="false" customHeight="false" outlineLevel="0" collapsed="false">
      <c r="A1518" s="6" t="s">
        <v>1709</v>
      </c>
      <c r="B1518" s="6" t="s">
        <v>1636</v>
      </c>
      <c r="C1518" s="1" t="n">
        <v>8107724</v>
      </c>
      <c r="D1518" s="1" t="n">
        <v>323884</v>
      </c>
      <c r="E1518" s="1" t="n">
        <v>7061448</v>
      </c>
      <c r="F1518" s="1" t="n">
        <v>279161</v>
      </c>
      <c r="G1518" s="1" t="n">
        <v>0</v>
      </c>
      <c r="H1518" s="1" t="n">
        <v>0</v>
      </c>
      <c r="I1518" s="1" t="n">
        <f aca="false">C1518+E1518+G1518</f>
        <v>15169172</v>
      </c>
      <c r="J1518" s="1" t="n">
        <f aca="false">D1518+F1518+H1518</f>
        <v>603045</v>
      </c>
      <c r="K1518" s="2" t="n">
        <f aca="false">I1518/J1518</f>
        <v>25.1542952847632</v>
      </c>
    </row>
    <row r="1519" customFormat="false" ht="12.75" hidden="false" customHeight="false" outlineLevel="0" collapsed="false">
      <c r="A1519" s="6" t="s">
        <v>1710</v>
      </c>
      <c r="B1519" s="6" t="s">
        <v>1629</v>
      </c>
      <c r="C1519" s="1" t="n">
        <v>10824021</v>
      </c>
      <c r="D1519" s="1" t="n">
        <v>473494</v>
      </c>
      <c r="E1519" s="1" t="n">
        <v>12677082</v>
      </c>
      <c r="F1519" s="1" t="n">
        <v>501943</v>
      </c>
      <c r="G1519" s="1" t="n">
        <v>14382253</v>
      </c>
      <c r="H1519" s="1" t="n">
        <v>540265</v>
      </c>
      <c r="I1519" s="1" t="n">
        <f aca="false">C1519+E1519+G1519</f>
        <v>37883356</v>
      </c>
      <c r="J1519" s="1" t="n">
        <f aca="false">D1519+F1519+H1519</f>
        <v>1515702</v>
      </c>
      <c r="K1519" s="2" t="n">
        <f aca="false">I1519/J1519</f>
        <v>24.9939341638396</v>
      </c>
    </row>
    <row r="1520" customFormat="false" ht="12.75" hidden="false" customHeight="false" outlineLevel="0" collapsed="false">
      <c r="A1520" s="6" t="s">
        <v>1711</v>
      </c>
      <c r="B1520" s="6" t="s">
        <v>1629</v>
      </c>
      <c r="C1520" s="1" t="n">
        <v>13140371</v>
      </c>
      <c r="D1520" s="1" t="n">
        <v>540344</v>
      </c>
      <c r="E1520" s="1" t="n">
        <v>13268625</v>
      </c>
      <c r="F1520" s="1" t="n">
        <v>501329</v>
      </c>
      <c r="G1520" s="1" t="n">
        <v>12472822</v>
      </c>
      <c r="H1520" s="1" t="n">
        <v>492447</v>
      </c>
      <c r="I1520" s="1" t="n">
        <f aca="false">C1520+E1520+G1520</f>
        <v>38881818</v>
      </c>
      <c r="J1520" s="1" t="n">
        <f aca="false">D1520+F1520+H1520</f>
        <v>1534120</v>
      </c>
      <c r="K1520" s="2" t="n">
        <f aca="false">I1520/J1520</f>
        <v>25.3447044559748</v>
      </c>
    </row>
    <row r="1521" customFormat="false" ht="12.75" hidden="false" customHeight="false" outlineLevel="0" collapsed="false">
      <c r="A1521" s="6" t="s">
        <v>1712</v>
      </c>
      <c r="B1521" s="6" t="s">
        <v>1636</v>
      </c>
      <c r="C1521" s="1" t="n">
        <v>15109432</v>
      </c>
      <c r="D1521" s="1" t="n">
        <v>556454</v>
      </c>
      <c r="E1521" s="1" t="n">
        <v>14166912</v>
      </c>
      <c r="F1521" s="1" t="n">
        <v>543738</v>
      </c>
      <c r="G1521" s="1" t="n">
        <v>14350517</v>
      </c>
      <c r="H1521" s="1" t="n">
        <v>523253</v>
      </c>
      <c r="I1521" s="1" t="n">
        <f aca="false">C1521+E1521+G1521</f>
        <v>43626861</v>
      </c>
      <c r="J1521" s="1" t="n">
        <f aca="false">D1521+F1521+H1521</f>
        <v>1623445</v>
      </c>
      <c r="K1521" s="2" t="n">
        <f aca="false">I1521/J1521</f>
        <v>26.8730144846299</v>
      </c>
    </row>
    <row r="1522" customFormat="false" ht="12.75" hidden="false" customHeight="false" outlineLevel="0" collapsed="false">
      <c r="A1522" s="6" t="s">
        <v>1713</v>
      </c>
      <c r="B1522" s="6" t="s">
        <v>1636</v>
      </c>
      <c r="C1522" s="1" t="n">
        <v>95688282</v>
      </c>
      <c r="D1522" s="1" t="n">
        <v>3723327</v>
      </c>
      <c r="E1522" s="1" t="n">
        <v>96262071</v>
      </c>
      <c r="F1522" s="1" t="n">
        <v>3719185</v>
      </c>
      <c r="G1522" s="1" t="n">
        <v>98067744</v>
      </c>
      <c r="H1522" s="1" t="n">
        <v>3734555</v>
      </c>
      <c r="I1522" s="1" t="n">
        <f aca="false">C1522+E1522+G1522</f>
        <v>290018097</v>
      </c>
      <c r="J1522" s="1" t="n">
        <f aca="false">D1522+F1522+H1522</f>
        <v>11177067</v>
      </c>
      <c r="K1522" s="2" t="n">
        <f aca="false">I1522/J1522</f>
        <v>25.947602980281</v>
      </c>
    </row>
    <row r="1523" customFormat="false" ht="12.75" hidden="false" customHeight="false" outlineLevel="0" collapsed="false">
      <c r="A1523" s="6" t="s">
        <v>1714</v>
      </c>
      <c r="B1523" s="6" t="s">
        <v>1636</v>
      </c>
      <c r="C1523" s="1" t="n">
        <v>33393173</v>
      </c>
      <c r="D1523" s="1" t="n">
        <v>1215973</v>
      </c>
      <c r="E1523" s="1" t="n">
        <v>32048134</v>
      </c>
      <c r="F1523" s="1" t="n">
        <v>1153672</v>
      </c>
      <c r="G1523" s="1" t="n">
        <v>33211234</v>
      </c>
      <c r="H1523" s="1" t="n">
        <v>1174576</v>
      </c>
      <c r="I1523" s="1" t="n">
        <f aca="false">C1523+E1523+G1523</f>
        <v>98652541</v>
      </c>
      <c r="J1523" s="1" t="n">
        <f aca="false">D1523+F1523+H1523</f>
        <v>3544221</v>
      </c>
      <c r="K1523" s="2" t="n">
        <f aca="false">I1523/J1523</f>
        <v>27.8347600220189</v>
      </c>
    </row>
    <row r="1524" customFormat="false" ht="12.75" hidden="false" customHeight="false" outlineLevel="0" collapsed="false">
      <c r="A1524" s="6" t="s">
        <v>1715</v>
      </c>
      <c r="B1524" s="6" t="s">
        <v>1636</v>
      </c>
      <c r="C1524" s="1" t="n">
        <v>13491544</v>
      </c>
      <c r="D1524" s="1" t="n">
        <v>473722</v>
      </c>
      <c r="E1524" s="1" t="n">
        <v>12307706</v>
      </c>
      <c r="F1524" s="1" t="n">
        <v>453019</v>
      </c>
      <c r="G1524" s="1" t="n">
        <v>13978069</v>
      </c>
      <c r="H1524" s="1" t="n">
        <v>468033</v>
      </c>
      <c r="I1524" s="1" t="n">
        <f aca="false">C1524+E1524+G1524</f>
        <v>39777319</v>
      </c>
      <c r="J1524" s="1" t="n">
        <f aca="false">D1524+F1524+H1524</f>
        <v>1394774</v>
      </c>
      <c r="K1524" s="2" t="n">
        <f aca="false">I1524/J1524</f>
        <v>28.5188274229373</v>
      </c>
    </row>
    <row r="1525" customFormat="false" ht="12.75" hidden="false" customHeight="false" outlineLevel="0" collapsed="false">
      <c r="A1525" s="6" t="s">
        <v>1716</v>
      </c>
      <c r="B1525" s="6" t="s">
        <v>1634</v>
      </c>
      <c r="C1525" s="1" t="n">
        <v>33032082</v>
      </c>
      <c r="D1525" s="1" t="n">
        <v>1667578</v>
      </c>
      <c r="E1525" s="1" t="n">
        <v>32663879</v>
      </c>
      <c r="F1525" s="1" t="n">
        <v>1439396</v>
      </c>
      <c r="G1525" s="1" t="n">
        <v>35373500</v>
      </c>
      <c r="H1525" s="1" t="n">
        <v>1607020</v>
      </c>
      <c r="I1525" s="1" t="n">
        <f aca="false">C1525+E1525+G1525</f>
        <v>101069461</v>
      </c>
      <c r="J1525" s="1" t="n">
        <f aca="false">D1525+F1525+H1525</f>
        <v>4713994</v>
      </c>
      <c r="K1525" s="2" t="n">
        <f aca="false">I1525/J1525</f>
        <v>21.440303275736</v>
      </c>
    </row>
    <row r="1526" customFormat="false" ht="12.75" hidden="false" customHeight="false" outlineLevel="0" collapsed="false">
      <c r="A1526" s="6" t="s">
        <v>1717</v>
      </c>
      <c r="B1526" s="6" t="s">
        <v>1629</v>
      </c>
      <c r="C1526" s="1" t="n">
        <v>4238649</v>
      </c>
      <c r="D1526" s="1" t="n">
        <v>176899</v>
      </c>
      <c r="E1526" s="1" t="n">
        <v>5026022</v>
      </c>
      <c r="F1526" s="1" t="n">
        <v>201463</v>
      </c>
      <c r="G1526" s="1" t="n">
        <v>4771188</v>
      </c>
      <c r="H1526" s="1" t="n">
        <v>197462</v>
      </c>
      <c r="I1526" s="1" t="n">
        <f aca="false">C1526+E1526+G1526</f>
        <v>14035859</v>
      </c>
      <c r="J1526" s="1" t="n">
        <f aca="false">D1526+F1526+H1526</f>
        <v>575824</v>
      </c>
      <c r="K1526" s="2" t="n">
        <f aca="false">I1526/J1526</f>
        <v>24.375258759621</v>
      </c>
    </row>
    <row r="1527" customFormat="false" ht="12.75" hidden="false" customHeight="false" outlineLevel="0" collapsed="false">
      <c r="A1527" s="6" t="s">
        <v>1718</v>
      </c>
      <c r="B1527" s="6" t="s">
        <v>1636</v>
      </c>
      <c r="C1527" s="1" t="n">
        <v>28529868</v>
      </c>
      <c r="D1527" s="1" t="n">
        <v>1150805</v>
      </c>
      <c r="E1527" s="1" t="n">
        <v>32180175</v>
      </c>
      <c r="F1527" s="1" t="n">
        <v>1255105</v>
      </c>
      <c r="G1527" s="1" t="n">
        <v>33016852</v>
      </c>
      <c r="H1527" s="1" t="n">
        <v>1139460</v>
      </c>
      <c r="I1527" s="1" t="n">
        <f aca="false">C1527+E1527+G1527</f>
        <v>93726895</v>
      </c>
      <c r="J1527" s="1" t="n">
        <f aca="false">D1527+F1527+H1527</f>
        <v>3545370</v>
      </c>
      <c r="K1527" s="2" t="n">
        <f aca="false">I1527/J1527</f>
        <v>26.4364213044055</v>
      </c>
    </row>
    <row r="1528" customFormat="false" ht="12.75" hidden="false" customHeight="false" outlineLevel="0" collapsed="false">
      <c r="A1528" s="6" t="s">
        <v>1719</v>
      </c>
      <c r="B1528" s="6" t="s">
        <v>1629</v>
      </c>
      <c r="C1528" s="1" t="n">
        <v>1467375</v>
      </c>
      <c r="D1528" s="1" t="n">
        <v>91031</v>
      </c>
      <c r="E1528" s="1" t="n">
        <v>3097313</v>
      </c>
      <c r="F1528" s="1" t="n">
        <v>127290</v>
      </c>
      <c r="G1528" s="1" t="n">
        <v>3015631</v>
      </c>
      <c r="H1528" s="1" t="n">
        <v>112927</v>
      </c>
      <c r="I1528" s="1" t="n">
        <f aca="false">C1528+E1528+G1528</f>
        <v>7580319</v>
      </c>
      <c r="J1528" s="1" t="n">
        <f aca="false">D1528+F1528+H1528</f>
        <v>331248</v>
      </c>
      <c r="K1528" s="2" t="n">
        <f aca="false">I1528/J1528</f>
        <v>22.8841200550645</v>
      </c>
    </row>
    <row r="1529" customFormat="false" ht="12.75" hidden="false" customHeight="false" outlineLevel="0" collapsed="false">
      <c r="A1529" s="6" t="s">
        <v>1720</v>
      </c>
      <c r="B1529" s="6" t="s">
        <v>1629</v>
      </c>
      <c r="C1529" s="1" t="n">
        <v>12201512</v>
      </c>
      <c r="D1529" s="1" t="n">
        <v>517597</v>
      </c>
      <c r="E1529" s="1" t="n">
        <v>13626488</v>
      </c>
      <c r="F1529" s="1" t="n">
        <v>563257</v>
      </c>
      <c r="G1529" s="1" t="n">
        <v>13594492</v>
      </c>
      <c r="H1529" s="1" t="n">
        <v>519612</v>
      </c>
      <c r="I1529" s="1" t="n">
        <f aca="false">C1529+E1529+G1529</f>
        <v>39422492</v>
      </c>
      <c r="J1529" s="1" t="n">
        <f aca="false">D1529+F1529+H1529</f>
        <v>1600466</v>
      </c>
      <c r="K1529" s="2" t="n">
        <f aca="false">I1529/J1529</f>
        <v>24.6318834639411</v>
      </c>
    </row>
    <row r="1530" customFormat="false" ht="12.75" hidden="false" customHeight="false" outlineLevel="0" collapsed="false">
      <c r="A1530" s="6" t="s">
        <v>1721</v>
      </c>
      <c r="B1530" s="6" t="s">
        <v>1631</v>
      </c>
      <c r="C1530" s="1" t="n">
        <v>23353695</v>
      </c>
      <c r="D1530" s="1" t="n">
        <v>944976</v>
      </c>
      <c r="E1530" s="1" t="n">
        <v>23556936</v>
      </c>
      <c r="F1530" s="1" t="n">
        <v>979966</v>
      </c>
      <c r="G1530" s="1" t="n">
        <v>26140056</v>
      </c>
      <c r="H1530" s="1" t="n">
        <v>1011329</v>
      </c>
      <c r="I1530" s="1" t="n">
        <f aca="false">C1530+E1530+G1530</f>
        <v>73050687</v>
      </c>
      <c r="J1530" s="1" t="n">
        <f aca="false">D1530+F1530+H1530</f>
        <v>2936271</v>
      </c>
      <c r="K1530" s="2" t="n">
        <f aca="false">I1530/J1530</f>
        <v>24.8787278149735</v>
      </c>
    </row>
    <row r="1531" customFormat="false" ht="12.75" hidden="false" customHeight="false" outlineLevel="0" collapsed="false">
      <c r="A1531" s="6" t="s">
        <v>1722</v>
      </c>
      <c r="B1531" s="6" t="s">
        <v>1644</v>
      </c>
      <c r="C1531" s="1" t="n">
        <v>31417153</v>
      </c>
      <c r="D1531" s="1" t="n">
        <v>1288986</v>
      </c>
      <c r="E1531" s="1" t="n">
        <v>31905359</v>
      </c>
      <c r="F1531" s="1" t="n">
        <v>1236303</v>
      </c>
      <c r="G1531" s="1" t="n">
        <v>34014979</v>
      </c>
      <c r="H1531" s="1" t="n">
        <v>1284430</v>
      </c>
      <c r="I1531" s="1" t="n">
        <f aca="false">C1531+E1531+G1531</f>
        <v>97337491</v>
      </c>
      <c r="J1531" s="1" t="n">
        <f aca="false">D1531+F1531+H1531</f>
        <v>3809719</v>
      </c>
      <c r="K1531" s="2" t="n">
        <f aca="false">I1531/J1531</f>
        <v>25.5497822805304</v>
      </c>
    </row>
    <row r="1532" customFormat="false" ht="12.75" hidden="false" customHeight="false" outlineLevel="0" collapsed="false">
      <c r="A1532" s="6" t="s">
        <v>1723</v>
      </c>
      <c r="B1532" s="6" t="s">
        <v>1652</v>
      </c>
      <c r="C1532" s="1" t="n">
        <v>3318428</v>
      </c>
      <c r="D1532" s="1" t="n">
        <v>234668</v>
      </c>
      <c r="E1532" s="1" t="n">
        <v>4518069</v>
      </c>
      <c r="F1532" s="1" t="n">
        <v>165313</v>
      </c>
      <c r="G1532" s="1" t="n">
        <v>4844401</v>
      </c>
      <c r="H1532" s="1" t="n">
        <v>151296</v>
      </c>
      <c r="I1532" s="1" t="n">
        <f aca="false">C1532+E1532+G1532</f>
        <v>12680898</v>
      </c>
      <c r="J1532" s="1" t="n">
        <f aca="false">D1532+F1532+H1532</f>
        <v>551277</v>
      </c>
      <c r="K1532" s="2" t="n">
        <f aca="false">I1532/J1532</f>
        <v>23.0027699323571</v>
      </c>
    </row>
    <row r="1533" customFormat="false" ht="12.75" hidden="false" customHeight="false" outlineLevel="0" collapsed="false">
      <c r="A1533" s="6" t="s">
        <v>1724</v>
      </c>
      <c r="B1533" s="6" t="s">
        <v>1636</v>
      </c>
      <c r="C1533" s="1" t="n">
        <v>19213544</v>
      </c>
      <c r="D1533" s="1" t="n">
        <v>696949</v>
      </c>
      <c r="E1533" s="1" t="n">
        <v>16781714</v>
      </c>
      <c r="F1533" s="1" t="n">
        <v>582349</v>
      </c>
      <c r="G1533" s="1" t="n">
        <v>9452818</v>
      </c>
      <c r="H1533" s="1" t="n">
        <v>344013</v>
      </c>
      <c r="I1533" s="1" t="n">
        <f aca="false">C1533+E1533+G1533</f>
        <v>45448076</v>
      </c>
      <c r="J1533" s="1" t="n">
        <f aca="false">D1533+F1533+H1533</f>
        <v>1623311</v>
      </c>
      <c r="K1533" s="2" t="n">
        <f aca="false">I1533/J1533</f>
        <v>27.9971465726531</v>
      </c>
    </row>
    <row r="1534" customFormat="false" ht="12.75" hidden="false" customHeight="false" outlineLevel="0" collapsed="false">
      <c r="A1534" s="6" t="s">
        <v>1725</v>
      </c>
      <c r="B1534" s="6" t="s">
        <v>1646</v>
      </c>
      <c r="C1534" s="1" t="n">
        <v>13553336</v>
      </c>
      <c r="D1534" s="1" t="n">
        <v>551225</v>
      </c>
      <c r="E1534" s="1" t="n">
        <v>13991824</v>
      </c>
      <c r="F1534" s="1" t="n">
        <v>557420</v>
      </c>
      <c r="G1534" s="1" t="n">
        <v>14186791</v>
      </c>
      <c r="H1534" s="1" t="n">
        <v>580088</v>
      </c>
      <c r="I1534" s="1" t="n">
        <f aca="false">C1534+E1534+G1534</f>
        <v>41731951</v>
      </c>
      <c r="J1534" s="1" t="n">
        <f aca="false">D1534+F1534+H1534</f>
        <v>1688733</v>
      </c>
      <c r="K1534" s="2" t="n">
        <f aca="false">I1534/J1534</f>
        <v>24.7119888105461</v>
      </c>
    </row>
    <row r="1535" customFormat="false" ht="12.75" hidden="false" customHeight="false" outlineLevel="0" collapsed="false">
      <c r="A1535" s="6" t="s">
        <v>1726</v>
      </c>
      <c r="B1535" s="6" t="s">
        <v>1652</v>
      </c>
      <c r="C1535" s="1" t="n">
        <v>10751016</v>
      </c>
      <c r="D1535" s="1" t="n">
        <v>433607</v>
      </c>
      <c r="E1535" s="1" t="n">
        <v>12604189</v>
      </c>
      <c r="F1535" s="1" t="n">
        <v>456535</v>
      </c>
      <c r="G1535" s="1" t="n">
        <v>15186083</v>
      </c>
      <c r="H1535" s="1" t="n">
        <v>511984</v>
      </c>
      <c r="I1535" s="1" t="n">
        <f aca="false">C1535+E1535+G1535</f>
        <v>38541288</v>
      </c>
      <c r="J1535" s="1" t="n">
        <f aca="false">D1535+F1535+H1535</f>
        <v>1402126</v>
      </c>
      <c r="K1535" s="2" t="n">
        <f aca="false">I1535/J1535</f>
        <v>27.4877493178217</v>
      </c>
    </row>
    <row r="1536" customFormat="false" ht="12.75" hidden="false" customHeight="false" outlineLevel="0" collapsed="false">
      <c r="A1536" s="6" t="s">
        <v>1727</v>
      </c>
      <c r="B1536" s="6" t="s">
        <v>1636</v>
      </c>
      <c r="C1536" s="1" t="n">
        <v>18766933</v>
      </c>
      <c r="D1536" s="1" t="n">
        <v>698188</v>
      </c>
      <c r="E1536" s="1" t="n">
        <v>16772713</v>
      </c>
      <c r="F1536" s="1" t="n">
        <v>595132</v>
      </c>
      <c r="G1536" s="1" t="n">
        <v>16135628</v>
      </c>
      <c r="H1536" s="1" t="n">
        <v>538298</v>
      </c>
      <c r="I1536" s="1" t="n">
        <f aca="false">C1536+E1536+G1536</f>
        <v>51675274</v>
      </c>
      <c r="J1536" s="1" t="n">
        <f aca="false">D1536+F1536+H1536</f>
        <v>1831618</v>
      </c>
      <c r="K1536" s="2" t="n">
        <f aca="false">I1536/J1536</f>
        <v>28.2129101155372</v>
      </c>
    </row>
    <row r="1537" customFormat="false" ht="12.75" hidden="false" customHeight="false" outlineLevel="0" collapsed="false">
      <c r="A1537" s="6" t="s">
        <v>1728</v>
      </c>
      <c r="B1537" s="6" t="s">
        <v>1636</v>
      </c>
      <c r="C1537" s="1" t="n">
        <v>36677452</v>
      </c>
      <c r="D1537" s="1" t="n">
        <v>1292898</v>
      </c>
      <c r="E1537" s="1" t="n">
        <v>35052847</v>
      </c>
      <c r="F1537" s="1" t="n">
        <v>1247286</v>
      </c>
      <c r="G1537" s="1" t="n">
        <v>35073865</v>
      </c>
      <c r="H1537" s="1" t="n">
        <v>1149435</v>
      </c>
      <c r="I1537" s="1" t="n">
        <f aca="false">C1537+E1537+G1537</f>
        <v>106804164</v>
      </c>
      <c r="J1537" s="1" t="n">
        <f aca="false">D1537+F1537+H1537</f>
        <v>3689619</v>
      </c>
      <c r="K1537" s="2" t="n">
        <f aca="false">I1537/J1537</f>
        <v>28.947206744111</v>
      </c>
    </row>
    <row r="1538" customFormat="false" ht="12.75" hidden="false" customHeight="false" outlineLevel="0" collapsed="false">
      <c r="A1538" s="6" t="s">
        <v>1729</v>
      </c>
      <c r="B1538" s="6" t="s">
        <v>1631</v>
      </c>
      <c r="C1538" s="1" t="n">
        <v>20990067</v>
      </c>
      <c r="D1538" s="1" t="n">
        <v>858348</v>
      </c>
      <c r="E1538" s="1" t="n">
        <v>23547576</v>
      </c>
      <c r="F1538" s="1" t="n">
        <v>882488</v>
      </c>
      <c r="G1538" s="1" t="n">
        <v>24924029</v>
      </c>
      <c r="H1538" s="1" t="n">
        <v>882317</v>
      </c>
      <c r="I1538" s="1" t="n">
        <f aca="false">C1538+E1538+G1538</f>
        <v>69461672</v>
      </c>
      <c r="J1538" s="1" t="n">
        <f aca="false">D1538+F1538+H1538</f>
        <v>2623153</v>
      </c>
      <c r="K1538" s="2" t="n">
        <f aca="false">I1538/J1538</f>
        <v>26.4802213214403</v>
      </c>
    </row>
    <row r="1539" customFormat="false" ht="12.75" hidden="false" customHeight="false" outlineLevel="0" collapsed="false">
      <c r="A1539" s="6" t="s">
        <v>1730</v>
      </c>
      <c r="B1539" s="6" t="s">
        <v>1636</v>
      </c>
      <c r="C1539" s="1" t="n">
        <v>24818851</v>
      </c>
      <c r="D1539" s="1" t="n">
        <v>954062</v>
      </c>
      <c r="E1539" s="1" t="n">
        <v>24302344</v>
      </c>
      <c r="F1539" s="1" t="n">
        <v>908834</v>
      </c>
      <c r="G1539" s="1" t="n">
        <v>25627293</v>
      </c>
      <c r="H1539" s="1" t="n">
        <v>876532</v>
      </c>
      <c r="I1539" s="1" t="n">
        <f aca="false">C1539+E1539+G1539</f>
        <v>74748488</v>
      </c>
      <c r="J1539" s="1" t="n">
        <f aca="false">D1539+F1539+H1539</f>
        <v>2739428</v>
      </c>
      <c r="K1539" s="2" t="n">
        <f aca="false">I1539/J1539</f>
        <v>27.2861663091711</v>
      </c>
    </row>
    <row r="1540" customFormat="false" ht="12.75" hidden="false" customHeight="false" outlineLevel="0" collapsed="false">
      <c r="A1540" s="6" t="s">
        <v>1731</v>
      </c>
      <c r="B1540" s="6" t="s">
        <v>1629</v>
      </c>
      <c r="C1540" s="1" t="n">
        <v>1617598</v>
      </c>
      <c r="D1540" s="1" t="n">
        <v>66681</v>
      </c>
      <c r="E1540" s="1" t="n">
        <v>2128633</v>
      </c>
      <c r="F1540" s="1" t="n">
        <v>74089</v>
      </c>
      <c r="G1540" s="1" t="n">
        <v>2439763</v>
      </c>
      <c r="H1540" s="1" t="n">
        <v>87163</v>
      </c>
      <c r="I1540" s="1" t="n">
        <f aca="false">C1540+E1540+G1540</f>
        <v>6185994</v>
      </c>
      <c r="J1540" s="1" t="n">
        <f aca="false">D1540+F1540+H1540</f>
        <v>227933</v>
      </c>
      <c r="K1540" s="2" t="n">
        <f aca="false">I1540/J1540</f>
        <v>27.1395278437085</v>
      </c>
    </row>
    <row r="1541" customFormat="false" ht="12.75" hidden="false" customHeight="false" outlineLevel="0" collapsed="false">
      <c r="A1541" s="6" t="s">
        <v>1732</v>
      </c>
      <c r="B1541" s="6" t="s">
        <v>1629</v>
      </c>
      <c r="C1541" s="1" t="n">
        <v>4451405</v>
      </c>
      <c r="D1541" s="1" t="n">
        <v>177803</v>
      </c>
      <c r="E1541" s="1" t="n">
        <v>4641507</v>
      </c>
      <c r="F1541" s="1" t="n">
        <v>173669</v>
      </c>
      <c r="G1541" s="1" t="n">
        <v>4805459</v>
      </c>
      <c r="H1541" s="1" t="n">
        <v>170989</v>
      </c>
      <c r="I1541" s="1" t="n">
        <f aca="false">C1541+E1541+G1541</f>
        <v>13898371</v>
      </c>
      <c r="J1541" s="1" t="n">
        <f aca="false">D1541+F1541+H1541</f>
        <v>522461</v>
      </c>
      <c r="K1541" s="2" t="n">
        <f aca="false">I1541/J1541</f>
        <v>26.6017386943714</v>
      </c>
    </row>
    <row r="1542" customFormat="false" ht="12.75" hidden="false" customHeight="false" outlineLevel="0" collapsed="false">
      <c r="A1542" s="6" t="s">
        <v>1733</v>
      </c>
      <c r="B1542" s="6" t="s">
        <v>1662</v>
      </c>
      <c r="C1542" s="1" t="n">
        <v>24884843</v>
      </c>
      <c r="D1542" s="1" t="n">
        <v>1050773</v>
      </c>
      <c r="E1542" s="1" t="n">
        <v>25660349</v>
      </c>
      <c r="F1542" s="1" t="n">
        <v>1038283</v>
      </c>
      <c r="G1542" s="1" t="n">
        <v>29641991</v>
      </c>
      <c r="H1542" s="1" t="n">
        <v>1120196</v>
      </c>
      <c r="I1542" s="1" t="n">
        <f aca="false">C1542+E1542+G1542</f>
        <v>80187183</v>
      </c>
      <c r="J1542" s="1" t="n">
        <f aca="false">D1542+F1542+H1542</f>
        <v>3209252</v>
      </c>
      <c r="K1542" s="2" t="n">
        <f aca="false">I1542/J1542</f>
        <v>24.9862531829847</v>
      </c>
    </row>
    <row r="1543" customFormat="false" ht="12.75" hidden="false" customHeight="false" outlineLevel="0" collapsed="false">
      <c r="A1543" s="6" t="s">
        <v>1734</v>
      </c>
      <c r="B1543" s="6" t="s">
        <v>1634</v>
      </c>
      <c r="C1543" s="1" t="n">
        <v>2998604</v>
      </c>
      <c r="D1543" s="1" t="n">
        <v>125098</v>
      </c>
      <c r="E1543" s="1" t="n">
        <v>3910399</v>
      </c>
      <c r="F1543" s="1" t="n">
        <v>155099</v>
      </c>
      <c r="G1543" s="1" t="n">
        <v>4431282</v>
      </c>
      <c r="H1543" s="1" t="n">
        <v>171818</v>
      </c>
      <c r="I1543" s="1" t="n">
        <f aca="false">C1543+E1543+G1543</f>
        <v>11340285</v>
      </c>
      <c r="J1543" s="1" t="n">
        <f aca="false">D1543+F1543+H1543</f>
        <v>452015</v>
      </c>
      <c r="K1543" s="2" t="n">
        <f aca="false">I1543/J1543</f>
        <v>25.088293530082</v>
      </c>
    </row>
    <row r="1544" customFormat="false" ht="12.75" hidden="false" customHeight="false" outlineLevel="0" collapsed="false">
      <c r="A1544" s="6" t="s">
        <v>1735</v>
      </c>
      <c r="B1544" s="6" t="s">
        <v>1652</v>
      </c>
      <c r="C1544" s="1" t="n">
        <v>12042339</v>
      </c>
      <c r="D1544" s="1" t="n">
        <v>523415</v>
      </c>
      <c r="E1544" s="1" t="n">
        <v>13976015</v>
      </c>
      <c r="F1544" s="1" t="n">
        <v>562503</v>
      </c>
      <c r="G1544" s="1" t="n">
        <v>14889250</v>
      </c>
      <c r="H1544" s="1" t="n">
        <v>595487</v>
      </c>
      <c r="I1544" s="1" t="n">
        <f aca="false">C1544+E1544+G1544</f>
        <v>40907604</v>
      </c>
      <c r="J1544" s="1" t="n">
        <f aca="false">D1544+F1544+H1544</f>
        <v>1681405</v>
      </c>
      <c r="K1544" s="2" t="n">
        <f aca="false">I1544/J1544</f>
        <v>24.3294173622655</v>
      </c>
    </row>
    <row r="1545" customFormat="false" ht="12.75" hidden="false" customHeight="false" outlineLevel="0" collapsed="false">
      <c r="A1545" s="6" t="s">
        <v>1736</v>
      </c>
      <c r="B1545" s="6" t="s">
        <v>1644</v>
      </c>
      <c r="C1545" s="1" t="n">
        <v>6178492</v>
      </c>
      <c r="D1545" s="1" t="n">
        <v>227329</v>
      </c>
      <c r="E1545" s="1" t="n">
        <v>5348080</v>
      </c>
      <c r="F1545" s="1" t="n">
        <v>209113</v>
      </c>
      <c r="G1545" s="1" t="n">
        <v>5314111</v>
      </c>
      <c r="H1545" s="1" t="n">
        <v>198553</v>
      </c>
      <c r="I1545" s="1" t="n">
        <f aca="false">C1545+E1545+G1545</f>
        <v>16840683</v>
      </c>
      <c r="J1545" s="1" t="n">
        <f aca="false">D1545+F1545+H1545</f>
        <v>634995</v>
      </c>
      <c r="K1545" s="2" t="n">
        <f aca="false">I1545/J1545</f>
        <v>26.5209694564524</v>
      </c>
    </row>
    <row r="1546" customFormat="false" ht="12.75" hidden="false" customHeight="false" outlineLevel="0" collapsed="false">
      <c r="A1546" s="6" t="s">
        <v>1737</v>
      </c>
      <c r="B1546" s="6" t="s">
        <v>1629</v>
      </c>
      <c r="C1546" s="1" t="n">
        <v>0</v>
      </c>
      <c r="D1546" s="1" t="n">
        <v>0</v>
      </c>
      <c r="E1546" s="1" t="n">
        <v>0</v>
      </c>
      <c r="F1546" s="1" t="n">
        <v>0</v>
      </c>
      <c r="G1546" s="1" t="n">
        <v>4416617</v>
      </c>
      <c r="H1546" s="1" t="n">
        <v>193853</v>
      </c>
      <c r="I1546" s="1" t="n">
        <f aca="false">C1546+E1546+G1546</f>
        <v>4416617</v>
      </c>
      <c r="J1546" s="1" t="n">
        <f aca="false">D1546+F1546+H1546</f>
        <v>193853</v>
      </c>
      <c r="K1546" s="2" t="n">
        <f aca="false">I1546/J1546</f>
        <v>22.7833306680835</v>
      </c>
    </row>
    <row r="1547" customFormat="false" ht="12.75" hidden="false" customHeight="false" outlineLevel="0" collapsed="false">
      <c r="A1547" s="6" t="s">
        <v>1738</v>
      </c>
      <c r="B1547" s="6" t="s">
        <v>1652</v>
      </c>
      <c r="C1547" s="1" t="n">
        <v>0</v>
      </c>
      <c r="D1547" s="1" t="n">
        <v>0</v>
      </c>
      <c r="E1547" s="1" t="n">
        <v>3456164</v>
      </c>
      <c r="F1547" s="1" t="n">
        <v>105532</v>
      </c>
      <c r="G1547" s="1" t="n">
        <v>0</v>
      </c>
      <c r="H1547" s="1" t="n">
        <v>0</v>
      </c>
      <c r="I1547" s="1" t="n">
        <f aca="false">C1547+E1547+G1547</f>
        <v>3456164</v>
      </c>
      <c r="J1547" s="1" t="n">
        <f aca="false">D1547+F1547+H1547</f>
        <v>105532</v>
      </c>
      <c r="K1547" s="2" t="n">
        <f aca="false">I1547/J1547</f>
        <v>32.7499147178107</v>
      </c>
    </row>
    <row r="1548" customFormat="false" ht="12.75" hidden="false" customHeight="false" outlineLevel="0" collapsed="false">
      <c r="A1548" s="6" t="s">
        <v>1739</v>
      </c>
      <c r="B1548" s="6" t="s">
        <v>1641</v>
      </c>
      <c r="C1548" s="1" t="n">
        <v>0</v>
      </c>
      <c r="D1548" s="1" t="n">
        <v>0</v>
      </c>
      <c r="E1548" s="1" t="n">
        <v>1506945</v>
      </c>
      <c r="F1548" s="1" t="n">
        <v>64893</v>
      </c>
      <c r="G1548" s="1" t="n">
        <v>0</v>
      </c>
      <c r="H1548" s="1" t="n">
        <v>0</v>
      </c>
      <c r="I1548" s="1" t="n">
        <f aca="false">C1548+E1548+G1548</f>
        <v>1506945</v>
      </c>
      <c r="J1548" s="1" t="n">
        <f aca="false">D1548+F1548+H1548</f>
        <v>64893</v>
      </c>
      <c r="K1548" s="2" t="n">
        <f aca="false">I1548/J1548</f>
        <v>23.2219962091443</v>
      </c>
    </row>
    <row r="1549" customFormat="false" ht="12.75" hidden="false" customHeight="false" outlineLevel="0" collapsed="false">
      <c r="A1549" s="6" t="s">
        <v>1740</v>
      </c>
      <c r="B1549" s="6" t="s">
        <v>1652</v>
      </c>
      <c r="C1549" s="1" t="n">
        <v>0</v>
      </c>
      <c r="D1549" s="1" t="n">
        <v>0</v>
      </c>
      <c r="E1549" s="1" t="n">
        <v>4432490</v>
      </c>
      <c r="F1549" s="1" t="n">
        <v>221107</v>
      </c>
      <c r="G1549" s="1" t="n">
        <v>3722898</v>
      </c>
      <c r="H1549" s="1" t="n">
        <v>147428</v>
      </c>
      <c r="I1549" s="1" t="n">
        <f aca="false">C1549+E1549+G1549</f>
        <v>8155388</v>
      </c>
      <c r="J1549" s="1" t="n">
        <f aca="false">D1549+F1549+H1549</f>
        <v>368535</v>
      </c>
      <c r="K1549" s="2" t="n">
        <f aca="false">I1549/J1549</f>
        <v>22.1292088946776</v>
      </c>
    </row>
    <row r="1550" customFormat="false" ht="12.75" hidden="false" customHeight="false" outlineLevel="0" collapsed="false">
      <c r="A1550" s="6" t="s">
        <v>1741</v>
      </c>
      <c r="B1550" s="6" t="s">
        <v>1636</v>
      </c>
      <c r="C1550" s="1" t="n">
        <v>0</v>
      </c>
      <c r="D1550" s="1" t="n">
        <v>0</v>
      </c>
      <c r="E1550" s="1" t="n">
        <v>17160298</v>
      </c>
      <c r="F1550" s="1" t="n">
        <v>544596</v>
      </c>
      <c r="G1550" s="1" t="n">
        <v>15313248</v>
      </c>
      <c r="H1550" s="1" t="n">
        <v>459440</v>
      </c>
      <c r="I1550" s="1" t="n">
        <f aca="false">C1550+E1550+G1550</f>
        <v>32473546</v>
      </c>
      <c r="J1550" s="1" t="n">
        <f aca="false">D1550+F1550+H1550</f>
        <v>1004036</v>
      </c>
      <c r="K1550" s="2" t="n">
        <f aca="false">I1550/J1550</f>
        <v>32.3430096132011</v>
      </c>
    </row>
    <row r="1551" customFormat="false" ht="12.75" hidden="false" customHeight="false" outlineLevel="0" collapsed="false">
      <c r="A1551" s="6" t="s">
        <v>1742</v>
      </c>
      <c r="B1551" s="6" t="s">
        <v>1652</v>
      </c>
      <c r="C1551" s="1" t="n">
        <v>0</v>
      </c>
      <c r="D1551" s="1" t="n">
        <v>0</v>
      </c>
      <c r="E1551" s="1" t="n">
        <v>4709915</v>
      </c>
      <c r="F1551" s="1" t="n">
        <v>219613</v>
      </c>
      <c r="G1551" s="1" t="n">
        <v>4732544</v>
      </c>
      <c r="H1551" s="1" t="n">
        <v>198522</v>
      </c>
      <c r="I1551" s="1" t="n">
        <f aca="false">C1551+E1551+G1551</f>
        <v>9442459</v>
      </c>
      <c r="J1551" s="1" t="n">
        <f aca="false">D1551+F1551+H1551</f>
        <v>418135</v>
      </c>
      <c r="K1551" s="2" t="n">
        <f aca="false">I1551/J1551</f>
        <v>22.5823214990374</v>
      </c>
    </row>
    <row r="1552" customFormat="false" ht="12.75" hidden="false" customHeight="false" outlineLevel="0" collapsed="false">
      <c r="A1552" s="6" t="s">
        <v>1743</v>
      </c>
      <c r="B1552" s="6" t="s">
        <v>1652</v>
      </c>
      <c r="C1552" s="1" t="n">
        <v>0</v>
      </c>
      <c r="D1552" s="1" t="n">
        <v>0</v>
      </c>
      <c r="E1552" s="1" t="n">
        <v>666680</v>
      </c>
      <c r="F1552" s="1" t="n">
        <v>28139</v>
      </c>
      <c r="G1552" s="1" t="n">
        <v>0</v>
      </c>
      <c r="H1552" s="1" t="n">
        <v>0</v>
      </c>
      <c r="I1552" s="1" t="n">
        <f aca="false">C1552+E1552+G1552</f>
        <v>666680</v>
      </c>
      <c r="J1552" s="1" t="n">
        <f aca="false">D1552+F1552+H1552</f>
        <v>28139</v>
      </c>
      <c r="K1552" s="2" t="n">
        <f aca="false">I1552/J1552</f>
        <v>23.6923842354028</v>
      </c>
    </row>
    <row r="1553" customFormat="false" ht="12.75" hidden="false" customHeight="false" outlineLevel="0" collapsed="false">
      <c r="A1553" s="6" t="s">
        <v>1744</v>
      </c>
      <c r="B1553" s="6" t="s">
        <v>1636</v>
      </c>
      <c r="C1553" s="1" t="n">
        <v>0</v>
      </c>
      <c r="D1553" s="1" t="n">
        <v>0</v>
      </c>
      <c r="E1553" s="1" t="n">
        <v>6537285</v>
      </c>
      <c r="F1553" s="1" t="n">
        <v>286647</v>
      </c>
      <c r="G1553" s="1" t="n">
        <v>6823250</v>
      </c>
      <c r="H1553" s="1" t="n">
        <v>286647</v>
      </c>
      <c r="I1553" s="1" t="n">
        <f aca="false">C1553+E1553+G1553</f>
        <v>13360535</v>
      </c>
      <c r="J1553" s="1" t="n">
        <f aca="false">D1553+F1553+H1553</f>
        <v>573294</v>
      </c>
      <c r="K1553" s="2" t="n">
        <f aca="false">I1553/J1553</f>
        <v>23.3048575425523</v>
      </c>
    </row>
    <row r="1554" customFormat="false" ht="12.75" hidden="false" customHeight="false" outlineLevel="0" collapsed="false">
      <c r="A1554" s="6" t="s">
        <v>1745</v>
      </c>
      <c r="B1554" s="6" t="s">
        <v>1652</v>
      </c>
      <c r="C1554" s="1" t="n">
        <v>0</v>
      </c>
      <c r="D1554" s="1" t="n">
        <v>0</v>
      </c>
      <c r="E1554" s="1" t="n">
        <v>1789327</v>
      </c>
      <c r="F1554" s="1" t="n">
        <v>54339</v>
      </c>
      <c r="G1554" s="1" t="n">
        <v>0</v>
      </c>
      <c r="H1554" s="1" t="n">
        <v>0</v>
      </c>
      <c r="I1554" s="1" t="n">
        <f aca="false">C1554+E1554+G1554</f>
        <v>1789327</v>
      </c>
      <c r="J1554" s="1" t="n">
        <f aca="false">D1554+F1554+H1554</f>
        <v>54339</v>
      </c>
      <c r="K1554" s="2" t="n">
        <f aca="false">I1554/J1554</f>
        <v>32.9289644638289</v>
      </c>
    </row>
    <row r="1555" customFormat="false" ht="12.75" hidden="false" customHeight="false" outlineLevel="0" collapsed="false">
      <c r="A1555" s="6" t="s">
        <v>1746</v>
      </c>
      <c r="B1555" s="6" t="s">
        <v>1631</v>
      </c>
      <c r="C1555" s="1" t="n">
        <v>0</v>
      </c>
      <c r="D1555" s="1" t="n">
        <v>0</v>
      </c>
      <c r="E1555" s="1" t="n">
        <v>2412524</v>
      </c>
      <c r="F1555" s="1" t="n">
        <v>108471</v>
      </c>
      <c r="G1555" s="1" t="n">
        <v>3227666</v>
      </c>
      <c r="H1555" s="1" t="n">
        <v>199740</v>
      </c>
      <c r="I1555" s="1" t="n">
        <f aca="false">C1555+E1555+G1555</f>
        <v>5640190</v>
      </c>
      <c r="J1555" s="1" t="n">
        <f aca="false">D1555+F1555+H1555</f>
        <v>308211</v>
      </c>
      <c r="K1555" s="2" t="n">
        <f aca="false">I1555/J1555</f>
        <v>18.299768664973</v>
      </c>
    </row>
    <row r="1556" customFormat="false" ht="12.75" hidden="false" customHeight="false" outlineLevel="0" collapsed="false">
      <c r="A1556" s="6" t="s">
        <v>1747</v>
      </c>
      <c r="B1556" s="6" t="s">
        <v>1636</v>
      </c>
      <c r="C1556" s="1" t="n">
        <v>0</v>
      </c>
      <c r="D1556" s="1" t="n">
        <v>0</v>
      </c>
      <c r="E1556" s="1" t="n">
        <v>0</v>
      </c>
      <c r="F1556" s="1" t="n">
        <v>0</v>
      </c>
      <c r="G1556" s="1" t="n">
        <v>1421183</v>
      </c>
      <c r="H1556" s="1" t="n">
        <v>54750</v>
      </c>
      <c r="I1556" s="1" t="n">
        <f aca="false">C1556+E1556+G1556</f>
        <v>1421183</v>
      </c>
      <c r="J1556" s="1" t="n">
        <f aca="false">D1556+F1556+H1556</f>
        <v>54750</v>
      </c>
      <c r="K1556" s="2" t="n">
        <f aca="false">I1556/J1556</f>
        <v>25.9576803652968</v>
      </c>
    </row>
    <row r="1557" customFormat="false" ht="12.75" hidden="false" customHeight="false" outlineLevel="0" collapsed="false">
      <c r="A1557" s="6" t="s">
        <v>1748</v>
      </c>
      <c r="B1557" s="6" t="s">
        <v>1629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3291568</v>
      </c>
      <c r="H1557" s="1" t="n">
        <v>123974</v>
      </c>
      <c r="I1557" s="1" t="n">
        <f aca="false">C1557+E1557+G1557</f>
        <v>3291568</v>
      </c>
      <c r="J1557" s="1" t="n">
        <f aca="false">D1557+F1557+H1557</f>
        <v>123974</v>
      </c>
      <c r="K1557" s="2" t="n">
        <f aca="false">I1557/J1557</f>
        <v>26.5504702598932</v>
      </c>
    </row>
    <row r="1558" customFormat="false" ht="12.75" hidden="false" customHeight="false" outlineLevel="0" collapsed="false">
      <c r="A1558" s="6" t="s">
        <v>1749</v>
      </c>
      <c r="B1558" s="6" t="s">
        <v>1662</v>
      </c>
      <c r="C1558" s="1" t="n">
        <v>0</v>
      </c>
      <c r="D1558" s="1" t="n">
        <v>0</v>
      </c>
      <c r="E1558" s="1" t="n">
        <v>1870618</v>
      </c>
      <c r="F1558" s="1" t="n">
        <v>59628</v>
      </c>
      <c r="G1558" s="1" t="n">
        <v>2066256</v>
      </c>
      <c r="H1558" s="1" t="n">
        <v>79124</v>
      </c>
      <c r="I1558" s="1" t="n">
        <f aca="false">C1558+E1558+G1558</f>
        <v>3936874</v>
      </c>
      <c r="J1558" s="1" t="n">
        <f aca="false">D1558+F1558+H1558</f>
        <v>138752</v>
      </c>
      <c r="K1558" s="2" t="n">
        <f aca="false">I1558/J1558</f>
        <v>28.3734576798893</v>
      </c>
    </row>
    <row r="1559" customFormat="false" ht="12.75" hidden="false" customHeight="false" outlineLevel="0" collapsed="false">
      <c r="A1559" s="6" t="s">
        <v>1750</v>
      </c>
      <c r="B1559" s="6" t="s">
        <v>1631</v>
      </c>
      <c r="C1559" s="1" t="n">
        <v>0</v>
      </c>
      <c r="D1559" s="1" t="n">
        <v>0</v>
      </c>
      <c r="E1559" s="1" t="n">
        <v>0</v>
      </c>
      <c r="F1559" s="1" t="n">
        <v>0</v>
      </c>
      <c r="G1559" s="1" t="n">
        <v>7186029</v>
      </c>
      <c r="H1559" s="1" t="n">
        <v>271085</v>
      </c>
      <c r="I1559" s="1" t="n">
        <f aca="false">C1559+E1559+G1559</f>
        <v>7186029</v>
      </c>
      <c r="J1559" s="1" t="n">
        <f aca="false">D1559+F1559+H1559</f>
        <v>271085</v>
      </c>
      <c r="K1559" s="2" t="n">
        <f aca="false">I1559/J1559</f>
        <v>26.5083977350278</v>
      </c>
    </row>
    <row r="1560" customFormat="false" ht="12.75" hidden="false" customHeight="false" outlineLevel="0" collapsed="false">
      <c r="A1560" s="6" t="s">
        <v>1751</v>
      </c>
      <c r="B1560" s="6" t="s">
        <v>1636</v>
      </c>
      <c r="C1560" s="1" t="n">
        <v>0</v>
      </c>
      <c r="D1560" s="1" t="n">
        <v>0</v>
      </c>
      <c r="E1560" s="1" t="n">
        <v>0</v>
      </c>
      <c r="F1560" s="1" t="n">
        <v>0</v>
      </c>
      <c r="G1560" s="1" t="n">
        <v>33639179</v>
      </c>
      <c r="H1560" s="1" t="n">
        <v>1144398</v>
      </c>
      <c r="I1560" s="1" t="n">
        <f aca="false">C1560+E1560+G1560</f>
        <v>33639179</v>
      </c>
      <c r="J1560" s="1" t="n">
        <f aca="false">D1560+F1560+H1560</f>
        <v>1144398</v>
      </c>
      <c r="K1560" s="2" t="n">
        <f aca="false">I1560/J1560</f>
        <v>29.3946502877495</v>
      </c>
    </row>
    <row r="1561" customFormat="false" ht="12.75" hidden="false" customHeight="false" outlineLevel="0" collapsed="false">
      <c r="A1561" s="6" t="s">
        <v>1752</v>
      </c>
      <c r="B1561" s="6" t="s">
        <v>1644</v>
      </c>
      <c r="C1561" s="1" t="n">
        <v>0</v>
      </c>
      <c r="D1561" s="1" t="n">
        <v>0</v>
      </c>
      <c r="E1561" s="1" t="n">
        <v>0</v>
      </c>
      <c r="F1561" s="1" t="n">
        <v>0</v>
      </c>
      <c r="G1561" s="1" t="n">
        <v>2121911</v>
      </c>
      <c r="H1561" s="1" t="n">
        <v>78461</v>
      </c>
      <c r="I1561" s="1" t="n">
        <f aca="false">C1561+E1561+G1561</f>
        <v>2121911</v>
      </c>
      <c r="J1561" s="1" t="n">
        <f aca="false">D1561+F1561+H1561</f>
        <v>78461</v>
      </c>
      <c r="K1561" s="2" t="n">
        <f aca="false">I1561/J1561</f>
        <v>27.0441493225934</v>
      </c>
    </row>
    <row r="1562" customFormat="false" ht="12.75" hidden="false" customHeight="false" outlineLevel="0" collapsed="false">
      <c r="A1562" s="6" t="s">
        <v>1753</v>
      </c>
      <c r="B1562" s="6" t="s">
        <v>1636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2622587</v>
      </c>
      <c r="H1562" s="1" t="n">
        <v>86349</v>
      </c>
      <c r="I1562" s="1" t="n">
        <f aca="false">C1562+E1562+G1562</f>
        <v>2622587</v>
      </c>
      <c r="J1562" s="1" t="n">
        <f aca="false">D1562+F1562+H1562</f>
        <v>86349</v>
      </c>
      <c r="K1562" s="2" t="n">
        <f aca="false">I1562/J1562</f>
        <v>30.3719440873664</v>
      </c>
    </row>
    <row r="1563" customFormat="false" ht="12.75" hidden="false" customHeight="false" outlineLevel="0" collapsed="false">
      <c r="A1563" s="6" t="s">
        <v>1754</v>
      </c>
      <c r="B1563" s="6" t="s">
        <v>1631</v>
      </c>
      <c r="C1563" s="1" t="n">
        <v>0</v>
      </c>
      <c r="D1563" s="1" t="n">
        <v>0</v>
      </c>
      <c r="E1563" s="1" t="n">
        <v>0</v>
      </c>
      <c r="F1563" s="1" t="n">
        <v>0</v>
      </c>
      <c r="G1563" s="1" t="n">
        <v>10239068</v>
      </c>
      <c r="H1563" s="1" t="n">
        <v>387547</v>
      </c>
      <c r="I1563" s="1" t="n">
        <f aca="false">C1563+E1563+G1563</f>
        <v>10239068</v>
      </c>
      <c r="J1563" s="1" t="n">
        <f aca="false">D1563+F1563+H1563</f>
        <v>387547</v>
      </c>
      <c r="K1563" s="2" t="n">
        <f aca="false">I1563/J1563</f>
        <v>26.420196776133</v>
      </c>
    </row>
    <row r="1564" customFormat="false" ht="12.75" hidden="false" customHeight="false" outlineLevel="0" collapsed="false">
      <c r="A1564" s="6" t="s">
        <v>1755</v>
      </c>
      <c r="B1564" s="6" t="s">
        <v>1629</v>
      </c>
      <c r="C1564" s="1" t="n">
        <v>0</v>
      </c>
      <c r="D1564" s="1" t="n">
        <v>0</v>
      </c>
      <c r="E1564" s="1" t="n">
        <v>0</v>
      </c>
      <c r="F1564" s="1" t="n">
        <v>0</v>
      </c>
      <c r="G1564" s="1" t="n">
        <v>1563815</v>
      </c>
      <c r="H1564" s="1" t="n">
        <v>58825</v>
      </c>
      <c r="I1564" s="1" t="n">
        <f aca="false">C1564+E1564+G1564</f>
        <v>1563815</v>
      </c>
      <c r="J1564" s="1" t="n">
        <f aca="false">D1564+F1564+H1564</f>
        <v>58825</v>
      </c>
      <c r="K1564" s="2" t="n">
        <f aca="false">I1564/J1564</f>
        <v>26.5841903952401</v>
      </c>
    </row>
    <row r="1565" customFormat="false" ht="12.75" hidden="false" customHeight="false" outlineLevel="0" collapsed="false">
      <c r="A1565" s="6" t="s">
        <v>1756</v>
      </c>
      <c r="B1565" s="6" t="s">
        <v>1644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1662750</v>
      </c>
      <c r="H1565" s="1" t="n">
        <v>73498</v>
      </c>
      <c r="I1565" s="1" t="n">
        <f aca="false">C1565+E1565+G1565</f>
        <v>1662750</v>
      </c>
      <c r="J1565" s="1" t="n">
        <f aca="false">D1565+F1565+H1565</f>
        <v>73498</v>
      </c>
      <c r="K1565" s="2" t="n">
        <f aca="false">I1565/J1565</f>
        <v>22.6230645731857</v>
      </c>
    </row>
    <row r="1566" customFormat="false" ht="12.75" hidden="false" customHeight="false" outlineLevel="0" collapsed="false">
      <c r="A1566" s="6" t="s">
        <v>1757</v>
      </c>
      <c r="B1566" s="6" t="s">
        <v>1758</v>
      </c>
      <c r="C1566" s="1" t="n">
        <v>29256573</v>
      </c>
      <c r="D1566" s="1" t="n">
        <v>1164930</v>
      </c>
      <c r="E1566" s="1" t="n">
        <v>30800860</v>
      </c>
      <c r="F1566" s="1" t="n">
        <v>1219631</v>
      </c>
      <c r="G1566" s="1" t="n">
        <v>32794775</v>
      </c>
      <c r="H1566" s="1" t="n">
        <v>1246738</v>
      </c>
      <c r="I1566" s="1" t="n">
        <f aca="false">C1566+E1566+G1566</f>
        <v>92852208</v>
      </c>
      <c r="J1566" s="1" t="n">
        <f aca="false">D1566+F1566+H1566</f>
        <v>3631299</v>
      </c>
      <c r="K1566" s="2" t="n">
        <f aca="false">I1566/J1566</f>
        <v>25.5699704155455</v>
      </c>
    </row>
    <row r="1567" customFormat="false" ht="12.75" hidden="false" customHeight="false" outlineLevel="0" collapsed="false">
      <c r="A1567" s="6" t="s">
        <v>1759</v>
      </c>
      <c r="B1567" s="6" t="s">
        <v>1760</v>
      </c>
      <c r="C1567" s="1" t="n">
        <v>11360375</v>
      </c>
      <c r="D1567" s="1" t="n">
        <v>441217</v>
      </c>
      <c r="E1567" s="1" t="n">
        <v>12817323</v>
      </c>
      <c r="F1567" s="1" t="n">
        <v>498317</v>
      </c>
      <c r="G1567" s="1" t="n">
        <v>12577448</v>
      </c>
      <c r="H1567" s="1" t="n">
        <v>463854</v>
      </c>
      <c r="I1567" s="1" t="n">
        <f aca="false">C1567+E1567+G1567</f>
        <v>36755146</v>
      </c>
      <c r="J1567" s="1" t="n">
        <f aca="false">D1567+F1567+H1567</f>
        <v>1403388</v>
      </c>
      <c r="K1567" s="2" t="n">
        <f aca="false">I1567/J1567</f>
        <v>26.190295199902</v>
      </c>
    </row>
    <row r="1568" customFormat="false" ht="12.75" hidden="false" customHeight="false" outlineLevel="0" collapsed="false">
      <c r="A1568" s="6" t="s">
        <v>1761</v>
      </c>
      <c r="B1568" s="6" t="s">
        <v>1762</v>
      </c>
      <c r="C1568" s="1" t="n">
        <v>51370759</v>
      </c>
      <c r="D1568" s="1" t="n">
        <v>1872033</v>
      </c>
      <c r="E1568" s="1" t="n">
        <v>54794262</v>
      </c>
      <c r="F1568" s="1" t="n">
        <v>1977155</v>
      </c>
      <c r="G1568" s="1" t="n">
        <v>61419415</v>
      </c>
      <c r="H1568" s="1" t="n">
        <v>2104586</v>
      </c>
      <c r="I1568" s="1" t="n">
        <f aca="false">C1568+E1568+G1568</f>
        <v>167584436</v>
      </c>
      <c r="J1568" s="1" t="n">
        <f aca="false">D1568+F1568+H1568</f>
        <v>5953774</v>
      </c>
      <c r="K1568" s="2" t="n">
        <f aca="false">I1568/J1568</f>
        <v>28.1475978093895</v>
      </c>
    </row>
    <row r="1569" customFormat="false" ht="12.75" hidden="false" customHeight="false" outlineLevel="0" collapsed="false">
      <c r="A1569" s="6" t="s">
        <v>1763</v>
      </c>
      <c r="B1569" s="6" t="s">
        <v>1762</v>
      </c>
      <c r="C1569" s="1" t="n">
        <v>208326675</v>
      </c>
      <c r="D1569" s="1" t="n">
        <v>6697394</v>
      </c>
      <c r="E1569" s="1" t="n">
        <v>220604467</v>
      </c>
      <c r="F1569" s="1" t="n">
        <v>7173899</v>
      </c>
      <c r="G1569" s="1" t="n">
        <v>227320339</v>
      </c>
      <c r="H1569" s="1" t="n">
        <v>6977035</v>
      </c>
      <c r="I1569" s="1" t="n">
        <f aca="false">C1569+E1569+G1569</f>
        <v>656251481</v>
      </c>
      <c r="J1569" s="1" t="n">
        <f aca="false">D1569+F1569+H1569</f>
        <v>20848328</v>
      </c>
      <c r="K1569" s="2" t="n">
        <f aca="false">I1569/J1569</f>
        <v>31.4774154071252</v>
      </c>
    </row>
    <row r="1570" customFormat="false" ht="12.75" hidden="false" customHeight="false" outlineLevel="0" collapsed="false">
      <c r="A1570" s="6" t="s">
        <v>1764</v>
      </c>
      <c r="B1570" s="6" t="s">
        <v>1760</v>
      </c>
      <c r="C1570" s="1" t="n">
        <v>19793961</v>
      </c>
      <c r="D1570" s="1" t="n">
        <v>768330</v>
      </c>
      <c r="E1570" s="1" t="n">
        <v>0</v>
      </c>
      <c r="F1570" s="1" t="n">
        <v>0</v>
      </c>
      <c r="G1570" s="1" t="n">
        <v>0</v>
      </c>
      <c r="H1570" s="1" t="n">
        <v>0</v>
      </c>
      <c r="I1570" s="1" t="n">
        <f aca="false">C1570+E1570+G1570</f>
        <v>19793961</v>
      </c>
      <c r="J1570" s="1" t="n">
        <f aca="false">D1570+F1570+H1570</f>
        <v>768330</v>
      </c>
      <c r="K1570" s="2" t="n">
        <f aca="false">I1570/J1570</f>
        <v>25.7623169731756</v>
      </c>
    </row>
    <row r="1571" customFormat="false" ht="12.75" hidden="false" customHeight="false" outlineLevel="0" collapsed="false">
      <c r="A1571" s="6" t="s">
        <v>1765</v>
      </c>
      <c r="B1571" s="6" t="s">
        <v>1760</v>
      </c>
      <c r="C1571" s="1" t="n">
        <v>16924281</v>
      </c>
      <c r="D1571" s="1" t="n">
        <v>693246</v>
      </c>
      <c r="E1571" s="1" t="n">
        <v>0</v>
      </c>
      <c r="F1571" s="1" t="n">
        <v>0</v>
      </c>
      <c r="G1571" s="1" t="n">
        <v>0</v>
      </c>
      <c r="H1571" s="1" t="n">
        <v>0</v>
      </c>
      <c r="I1571" s="1" t="n">
        <f aca="false">C1571+E1571+G1571</f>
        <v>16924281</v>
      </c>
      <c r="J1571" s="1" t="n">
        <f aca="false">D1571+F1571+H1571</f>
        <v>693246</v>
      </c>
      <c r="K1571" s="2" t="n">
        <f aca="false">I1571/J1571</f>
        <v>24.4130957841805</v>
      </c>
    </row>
    <row r="1572" customFormat="false" ht="12.75" hidden="false" customHeight="false" outlineLevel="0" collapsed="false">
      <c r="A1572" s="6" t="s">
        <v>1766</v>
      </c>
      <c r="B1572" s="6" t="s">
        <v>1760</v>
      </c>
      <c r="C1572" s="1" t="n">
        <v>20676121</v>
      </c>
      <c r="D1572" s="1" t="n">
        <v>874856</v>
      </c>
      <c r="E1572" s="1" t="n">
        <v>26649322</v>
      </c>
      <c r="F1572" s="1" t="n">
        <v>1130972</v>
      </c>
      <c r="G1572" s="1" t="n">
        <v>30323653</v>
      </c>
      <c r="H1572" s="1" t="n">
        <v>1347555</v>
      </c>
      <c r="I1572" s="1" t="n">
        <f aca="false">C1572+E1572+G1572</f>
        <v>77649096</v>
      </c>
      <c r="J1572" s="1" t="n">
        <f aca="false">D1572+F1572+H1572</f>
        <v>3353383</v>
      </c>
      <c r="K1572" s="2" t="n">
        <f aca="false">I1572/J1572</f>
        <v>23.1554510773151</v>
      </c>
    </row>
    <row r="1573" customFormat="false" ht="12.75" hidden="false" customHeight="false" outlineLevel="0" collapsed="false">
      <c r="A1573" s="6" t="s">
        <v>1767</v>
      </c>
      <c r="B1573" s="6" t="s">
        <v>1762</v>
      </c>
      <c r="C1573" s="1" t="n">
        <v>37787331</v>
      </c>
      <c r="D1573" s="1" t="n">
        <v>1503273</v>
      </c>
      <c r="E1573" s="1" t="n">
        <v>40884343</v>
      </c>
      <c r="F1573" s="1" t="n">
        <v>1593009</v>
      </c>
      <c r="G1573" s="1" t="n">
        <v>45362081</v>
      </c>
      <c r="H1573" s="1" t="n">
        <v>1632338</v>
      </c>
      <c r="I1573" s="1" t="n">
        <f aca="false">C1573+E1573+G1573</f>
        <v>124033755</v>
      </c>
      <c r="J1573" s="1" t="n">
        <f aca="false">D1573+F1573+H1573</f>
        <v>4728620</v>
      </c>
      <c r="K1573" s="2" t="n">
        <f aca="false">I1573/J1573</f>
        <v>26.2304340378377</v>
      </c>
    </row>
    <row r="1574" customFormat="false" ht="12.75" hidden="false" customHeight="false" outlineLevel="0" collapsed="false">
      <c r="A1574" s="6" t="s">
        <v>1768</v>
      </c>
      <c r="B1574" s="6" t="s">
        <v>1762</v>
      </c>
      <c r="C1574" s="1" t="n">
        <v>32248554</v>
      </c>
      <c r="D1574" s="1" t="n">
        <v>1017037</v>
      </c>
      <c r="E1574" s="1" t="n">
        <v>32819553</v>
      </c>
      <c r="F1574" s="1" t="n">
        <v>1005391</v>
      </c>
      <c r="G1574" s="1" t="n">
        <v>35720696</v>
      </c>
      <c r="H1574" s="1" t="n">
        <v>1047786</v>
      </c>
      <c r="I1574" s="1" t="n">
        <f aca="false">C1574+E1574+G1574</f>
        <v>100788803</v>
      </c>
      <c r="J1574" s="1" t="n">
        <f aca="false">D1574+F1574+H1574</f>
        <v>3070214</v>
      </c>
      <c r="K1574" s="2" t="n">
        <f aca="false">I1574/J1574</f>
        <v>32.8279406582082</v>
      </c>
    </row>
    <row r="1575" customFormat="false" ht="12.75" hidden="false" customHeight="false" outlineLevel="0" collapsed="false">
      <c r="A1575" s="6" t="s">
        <v>1769</v>
      </c>
      <c r="B1575" s="6" t="s">
        <v>1762</v>
      </c>
      <c r="C1575" s="1" t="n">
        <v>22885802</v>
      </c>
      <c r="D1575" s="1" t="n">
        <v>932141</v>
      </c>
      <c r="E1575" s="1" t="n">
        <v>27587133</v>
      </c>
      <c r="F1575" s="1" t="n">
        <v>1016548</v>
      </c>
      <c r="G1575" s="1" t="n">
        <v>31971576</v>
      </c>
      <c r="H1575" s="1" t="n">
        <v>1094716</v>
      </c>
      <c r="I1575" s="1" t="n">
        <f aca="false">C1575+E1575+G1575</f>
        <v>82444511</v>
      </c>
      <c r="J1575" s="1" t="n">
        <f aca="false">D1575+F1575+H1575</f>
        <v>3043405</v>
      </c>
      <c r="K1575" s="2" t="n">
        <f aca="false">I1575/J1575</f>
        <v>27.0895628416198</v>
      </c>
    </row>
    <row r="1576" customFormat="false" ht="12.75" hidden="false" customHeight="false" outlineLevel="0" collapsed="false">
      <c r="A1576" s="6" t="s">
        <v>1770</v>
      </c>
      <c r="B1576" s="6" t="s">
        <v>1771</v>
      </c>
      <c r="C1576" s="1" t="n">
        <v>55941399</v>
      </c>
      <c r="D1576" s="1" t="n">
        <v>2150934</v>
      </c>
      <c r="E1576" s="1" t="n">
        <v>66697958</v>
      </c>
      <c r="F1576" s="1" t="n">
        <v>2421768</v>
      </c>
      <c r="G1576" s="1" t="n">
        <v>72244667</v>
      </c>
      <c r="H1576" s="1" t="n">
        <v>2425804</v>
      </c>
      <c r="I1576" s="1" t="n">
        <f aca="false">C1576+E1576+G1576</f>
        <v>194884024</v>
      </c>
      <c r="J1576" s="1" t="n">
        <f aca="false">D1576+F1576+H1576</f>
        <v>6998506</v>
      </c>
      <c r="K1576" s="2" t="n">
        <f aca="false">I1576/J1576</f>
        <v>27.8465180997201</v>
      </c>
    </row>
    <row r="1577" customFormat="false" ht="12.75" hidden="false" customHeight="false" outlineLevel="0" collapsed="false">
      <c r="A1577" s="6" t="s">
        <v>1772</v>
      </c>
      <c r="B1577" s="6" t="s">
        <v>1762</v>
      </c>
      <c r="C1577" s="1" t="n">
        <v>12830142</v>
      </c>
      <c r="D1577" s="1" t="n">
        <v>492382</v>
      </c>
      <c r="E1577" s="1" t="n">
        <v>13081102</v>
      </c>
      <c r="F1577" s="1" t="n">
        <v>497145</v>
      </c>
      <c r="G1577" s="1" t="n">
        <v>14663150</v>
      </c>
      <c r="H1577" s="1" t="n">
        <v>513146</v>
      </c>
      <c r="I1577" s="1" t="n">
        <f aca="false">C1577+E1577+G1577</f>
        <v>40574394</v>
      </c>
      <c r="J1577" s="1" t="n">
        <f aca="false">D1577+F1577+H1577</f>
        <v>1502673</v>
      </c>
      <c r="K1577" s="2" t="n">
        <f aca="false">I1577/J1577</f>
        <v>27.0014793637738</v>
      </c>
    </row>
    <row r="1578" customFormat="false" ht="12.75" hidden="false" customHeight="false" outlineLevel="0" collapsed="false">
      <c r="A1578" s="6" t="s">
        <v>1773</v>
      </c>
      <c r="B1578" s="6" t="s">
        <v>1760</v>
      </c>
      <c r="C1578" s="1" t="n">
        <v>10597374</v>
      </c>
      <c r="D1578" s="1" t="n">
        <v>402761</v>
      </c>
      <c r="E1578" s="1" t="n">
        <v>0</v>
      </c>
      <c r="F1578" s="1" t="n">
        <v>0</v>
      </c>
      <c r="G1578" s="1" t="n">
        <v>0</v>
      </c>
      <c r="H1578" s="1" t="n">
        <v>0</v>
      </c>
      <c r="I1578" s="1" t="n">
        <f aca="false">C1578+E1578+G1578</f>
        <v>10597374</v>
      </c>
      <c r="J1578" s="1" t="n">
        <f aca="false">D1578+F1578+H1578</f>
        <v>402761</v>
      </c>
      <c r="K1578" s="2" t="n">
        <f aca="false">I1578/J1578</f>
        <v>26.3118176784743</v>
      </c>
    </row>
    <row r="1579" customFormat="false" ht="12.75" hidden="false" customHeight="false" outlineLevel="0" collapsed="false">
      <c r="A1579" s="6" t="s">
        <v>1774</v>
      </c>
      <c r="B1579" s="6" t="s">
        <v>1760</v>
      </c>
      <c r="C1579" s="1" t="n">
        <v>7038576</v>
      </c>
      <c r="D1579" s="1" t="n">
        <v>289331</v>
      </c>
      <c r="E1579" s="1" t="n">
        <v>0</v>
      </c>
      <c r="F1579" s="1" t="n">
        <v>0</v>
      </c>
      <c r="G1579" s="1" t="n">
        <v>0</v>
      </c>
      <c r="H1579" s="1" t="n">
        <v>0</v>
      </c>
      <c r="I1579" s="1" t="n">
        <f aca="false">C1579+E1579+G1579</f>
        <v>7038576</v>
      </c>
      <c r="J1579" s="1" t="n">
        <f aca="false">D1579+F1579+H1579</f>
        <v>289331</v>
      </c>
      <c r="K1579" s="2" t="n">
        <f aca="false">I1579/J1579</f>
        <v>24.3270717620995</v>
      </c>
    </row>
    <row r="1580" customFormat="false" ht="12.75" hidden="false" customHeight="false" outlineLevel="0" collapsed="false">
      <c r="A1580" s="6" t="s">
        <v>1775</v>
      </c>
      <c r="B1580" s="6" t="s">
        <v>1760</v>
      </c>
      <c r="C1580" s="1" t="n">
        <v>14150617</v>
      </c>
      <c r="D1580" s="1" t="n">
        <v>644706</v>
      </c>
      <c r="E1580" s="1" t="n">
        <v>12963774</v>
      </c>
      <c r="F1580" s="1" t="n">
        <v>610433</v>
      </c>
      <c r="G1580" s="1" t="n">
        <v>13372046</v>
      </c>
      <c r="H1580" s="1" t="n">
        <v>601935</v>
      </c>
      <c r="I1580" s="1" t="n">
        <f aca="false">C1580+E1580+G1580</f>
        <v>40486437</v>
      </c>
      <c r="J1580" s="1" t="n">
        <f aca="false">D1580+F1580+H1580</f>
        <v>1857074</v>
      </c>
      <c r="K1580" s="2" t="n">
        <f aca="false">I1580/J1580</f>
        <v>21.8011974751679</v>
      </c>
    </row>
    <row r="1581" customFormat="false" ht="12.75" hidden="false" customHeight="false" outlineLevel="0" collapsed="false">
      <c r="A1581" s="6" t="s">
        <v>1776</v>
      </c>
      <c r="B1581" s="6" t="s">
        <v>1760</v>
      </c>
      <c r="C1581" s="1" t="n">
        <v>13881403</v>
      </c>
      <c r="D1581" s="1" t="n">
        <v>543885</v>
      </c>
      <c r="E1581" s="1" t="n">
        <v>13876453</v>
      </c>
      <c r="F1581" s="1" t="n">
        <v>526976</v>
      </c>
      <c r="G1581" s="1" t="n">
        <v>14548043</v>
      </c>
      <c r="H1581" s="1" t="n">
        <v>540834</v>
      </c>
      <c r="I1581" s="1" t="n">
        <f aca="false">C1581+E1581+G1581</f>
        <v>42305899</v>
      </c>
      <c r="J1581" s="1" t="n">
        <f aca="false">D1581+F1581+H1581</f>
        <v>1611695</v>
      </c>
      <c r="K1581" s="2" t="n">
        <f aca="false">I1581/J1581</f>
        <v>26.249320746171</v>
      </c>
    </row>
    <row r="1582" customFormat="false" ht="12.75" hidden="false" customHeight="false" outlineLevel="0" collapsed="false">
      <c r="A1582" s="6" t="s">
        <v>1777</v>
      </c>
      <c r="B1582" s="6" t="s">
        <v>1758</v>
      </c>
      <c r="C1582" s="1" t="n">
        <v>131860664</v>
      </c>
      <c r="D1582" s="1" t="n">
        <v>4602797</v>
      </c>
      <c r="E1582" s="1" t="n">
        <v>143801863</v>
      </c>
      <c r="F1582" s="1" t="n">
        <v>4906097</v>
      </c>
      <c r="G1582" s="1" t="n">
        <v>163212934</v>
      </c>
      <c r="H1582" s="1" t="n">
        <v>5148553</v>
      </c>
      <c r="I1582" s="1" t="n">
        <f aca="false">C1582+E1582+G1582</f>
        <v>438875461</v>
      </c>
      <c r="J1582" s="1" t="n">
        <f aca="false">D1582+F1582+H1582</f>
        <v>14657447</v>
      </c>
      <c r="K1582" s="2" t="n">
        <f aca="false">I1582/J1582</f>
        <v>29.9421489294827</v>
      </c>
    </row>
    <row r="1583" customFormat="false" ht="12.75" hidden="false" customHeight="false" outlineLevel="0" collapsed="false">
      <c r="A1583" s="6" t="s">
        <v>1778</v>
      </c>
      <c r="B1583" s="6" t="s">
        <v>1771</v>
      </c>
      <c r="C1583" s="1" t="n">
        <v>29902031</v>
      </c>
      <c r="D1583" s="1" t="n">
        <v>1137279</v>
      </c>
      <c r="E1583" s="1" t="n">
        <v>31851120</v>
      </c>
      <c r="F1583" s="1" t="n">
        <v>1177134</v>
      </c>
      <c r="G1583" s="1" t="n">
        <v>35244808</v>
      </c>
      <c r="H1583" s="1" t="n">
        <v>1304865</v>
      </c>
      <c r="I1583" s="1" t="n">
        <f aca="false">C1583+E1583+G1583</f>
        <v>96997959</v>
      </c>
      <c r="J1583" s="1" t="n">
        <f aca="false">D1583+F1583+H1583</f>
        <v>3619278</v>
      </c>
      <c r="K1583" s="2" t="n">
        <f aca="false">I1583/J1583</f>
        <v>26.8003615638257</v>
      </c>
    </row>
    <row r="1584" customFormat="false" ht="12.75" hidden="false" customHeight="false" outlineLevel="0" collapsed="false">
      <c r="A1584" s="6" t="s">
        <v>1779</v>
      </c>
      <c r="B1584" s="6" t="s">
        <v>1760</v>
      </c>
      <c r="C1584" s="1" t="n">
        <v>17105159</v>
      </c>
      <c r="D1584" s="1" t="n">
        <v>736235</v>
      </c>
      <c r="E1584" s="1" t="n">
        <v>18279123</v>
      </c>
      <c r="F1584" s="1" t="n">
        <v>756172</v>
      </c>
      <c r="G1584" s="1" t="n">
        <v>19271747</v>
      </c>
      <c r="H1584" s="1" t="n">
        <v>772669</v>
      </c>
      <c r="I1584" s="1" t="n">
        <f aca="false">C1584+E1584+G1584</f>
        <v>54656029</v>
      </c>
      <c r="J1584" s="1" t="n">
        <f aca="false">D1584+F1584+H1584</f>
        <v>2265076</v>
      </c>
      <c r="K1584" s="2" t="n">
        <f aca="false">I1584/J1584</f>
        <v>24.1298874739744</v>
      </c>
    </row>
    <row r="1585" customFormat="false" ht="12.75" hidden="false" customHeight="false" outlineLevel="0" collapsed="false">
      <c r="A1585" s="6" t="s">
        <v>1780</v>
      </c>
      <c r="B1585" s="6" t="s">
        <v>1760</v>
      </c>
      <c r="C1585" s="1" t="n">
        <v>93882329</v>
      </c>
      <c r="D1585" s="1" t="n">
        <v>3737415</v>
      </c>
      <c r="E1585" s="1" t="n">
        <v>93539289</v>
      </c>
      <c r="F1585" s="1" t="n">
        <v>3724010</v>
      </c>
      <c r="G1585" s="1" t="n">
        <v>103473380</v>
      </c>
      <c r="H1585" s="1" t="n">
        <v>3884000</v>
      </c>
      <c r="I1585" s="1" t="n">
        <f aca="false">C1585+E1585+G1585</f>
        <v>290894998</v>
      </c>
      <c r="J1585" s="1" t="n">
        <f aca="false">D1585+F1585+H1585</f>
        <v>11345425</v>
      </c>
      <c r="K1585" s="2" t="n">
        <f aca="false">I1585/J1585</f>
        <v>25.6398502480075</v>
      </c>
    </row>
    <row r="1586" customFormat="false" ht="12.75" hidden="false" customHeight="false" outlineLevel="0" collapsed="false">
      <c r="A1586" s="6" t="s">
        <v>1781</v>
      </c>
      <c r="B1586" s="6" t="s">
        <v>1762</v>
      </c>
      <c r="C1586" s="1" t="n">
        <v>14474767</v>
      </c>
      <c r="D1586" s="1" t="n">
        <v>566738</v>
      </c>
      <c r="E1586" s="1" t="n">
        <v>15102872</v>
      </c>
      <c r="F1586" s="1" t="n">
        <v>581118</v>
      </c>
      <c r="G1586" s="1" t="n">
        <v>18774499</v>
      </c>
      <c r="H1586" s="1" t="n">
        <v>675214</v>
      </c>
      <c r="I1586" s="1" t="n">
        <f aca="false">C1586+E1586+G1586</f>
        <v>48352138</v>
      </c>
      <c r="J1586" s="1" t="n">
        <f aca="false">D1586+F1586+H1586</f>
        <v>1823070</v>
      </c>
      <c r="K1586" s="2" t="n">
        <f aca="false">I1586/J1586</f>
        <v>26.5223705068922</v>
      </c>
    </row>
    <row r="1587" customFormat="false" ht="12.75" hidden="false" customHeight="false" outlineLevel="0" collapsed="false">
      <c r="A1587" s="6" t="s">
        <v>1782</v>
      </c>
      <c r="B1587" s="6" t="s">
        <v>1760</v>
      </c>
      <c r="C1587" s="1" t="n">
        <v>14207177</v>
      </c>
      <c r="D1587" s="1" t="n">
        <v>578629</v>
      </c>
      <c r="E1587" s="1" t="n">
        <v>15404337</v>
      </c>
      <c r="F1587" s="1" t="n">
        <v>616989</v>
      </c>
      <c r="G1587" s="1" t="n">
        <v>16944874</v>
      </c>
      <c r="H1587" s="1" t="n">
        <v>635170</v>
      </c>
      <c r="I1587" s="1" t="n">
        <f aca="false">C1587+E1587+G1587</f>
        <v>46556388</v>
      </c>
      <c r="J1587" s="1" t="n">
        <f aca="false">D1587+F1587+H1587</f>
        <v>1830788</v>
      </c>
      <c r="K1587" s="2" t="n">
        <f aca="false">I1587/J1587</f>
        <v>25.429699124093</v>
      </c>
    </row>
    <row r="1588" customFormat="false" ht="12.75" hidden="false" customHeight="false" outlineLevel="0" collapsed="false">
      <c r="A1588" s="6" t="s">
        <v>1783</v>
      </c>
      <c r="B1588" s="6" t="s">
        <v>1760</v>
      </c>
      <c r="C1588" s="1" t="n">
        <v>23386483</v>
      </c>
      <c r="D1588" s="1" t="n">
        <v>882535</v>
      </c>
      <c r="E1588" s="1" t="n">
        <v>24929947</v>
      </c>
      <c r="F1588" s="1" t="n">
        <v>900567</v>
      </c>
      <c r="G1588" s="1" t="n">
        <v>28412810</v>
      </c>
      <c r="H1588" s="1" t="n">
        <v>963037</v>
      </c>
      <c r="I1588" s="1" t="n">
        <f aca="false">C1588+E1588+G1588</f>
        <v>76729240</v>
      </c>
      <c r="J1588" s="1" t="n">
        <f aca="false">D1588+F1588+H1588</f>
        <v>2746139</v>
      </c>
      <c r="K1588" s="2" t="n">
        <f aca="false">I1588/J1588</f>
        <v>27.9407706601887</v>
      </c>
    </row>
    <row r="1589" customFormat="false" ht="12.75" hidden="false" customHeight="false" outlineLevel="0" collapsed="false">
      <c r="A1589" s="6" t="s">
        <v>1784</v>
      </c>
      <c r="B1589" s="6" t="s">
        <v>1760</v>
      </c>
      <c r="C1589" s="1" t="n">
        <v>10354955</v>
      </c>
      <c r="D1589" s="1" t="n">
        <v>473421</v>
      </c>
      <c r="E1589" s="1" t="n">
        <v>13364692</v>
      </c>
      <c r="F1589" s="1" t="n">
        <v>593567</v>
      </c>
      <c r="G1589" s="1" t="n">
        <v>13863716</v>
      </c>
      <c r="H1589" s="1" t="n">
        <v>567711</v>
      </c>
      <c r="I1589" s="1" t="n">
        <f aca="false">C1589+E1589+G1589</f>
        <v>37583363</v>
      </c>
      <c r="J1589" s="1" t="n">
        <f aca="false">D1589+F1589+H1589</f>
        <v>1634699</v>
      </c>
      <c r="K1589" s="2" t="n">
        <f aca="false">I1589/J1589</f>
        <v>22.9909989545476</v>
      </c>
    </row>
    <row r="1590" customFormat="false" ht="12.75" hidden="false" customHeight="false" outlineLevel="0" collapsed="false">
      <c r="A1590" s="6" t="s">
        <v>1785</v>
      </c>
      <c r="B1590" s="6" t="s">
        <v>1760</v>
      </c>
      <c r="C1590" s="1" t="n">
        <v>26801726</v>
      </c>
      <c r="D1590" s="1" t="n">
        <v>1071353</v>
      </c>
      <c r="E1590" s="1" t="n">
        <v>28457802</v>
      </c>
      <c r="F1590" s="1" t="n">
        <v>1100358</v>
      </c>
      <c r="G1590" s="1" t="n">
        <v>32238008</v>
      </c>
      <c r="H1590" s="1" t="n">
        <v>1152396</v>
      </c>
      <c r="I1590" s="1" t="n">
        <f aca="false">C1590+E1590+G1590</f>
        <v>87497536</v>
      </c>
      <c r="J1590" s="1" t="n">
        <f aca="false">D1590+F1590+H1590</f>
        <v>3324107</v>
      </c>
      <c r="K1590" s="2" t="n">
        <f aca="false">I1590/J1590</f>
        <v>26.3221177898305</v>
      </c>
    </row>
    <row r="1591" customFormat="false" ht="12.75" hidden="false" customHeight="false" outlineLevel="0" collapsed="false">
      <c r="A1591" s="6" t="s">
        <v>1786</v>
      </c>
      <c r="B1591" s="6" t="s">
        <v>1787</v>
      </c>
      <c r="C1591" s="1" t="n">
        <v>75361152</v>
      </c>
      <c r="D1591" s="1" t="n">
        <v>2715117</v>
      </c>
      <c r="E1591" s="1" t="n">
        <v>79778795</v>
      </c>
      <c r="F1591" s="1" t="n">
        <v>2820454</v>
      </c>
      <c r="G1591" s="1" t="n">
        <v>87092035</v>
      </c>
      <c r="H1591" s="1" t="n">
        <v>2967654</v>
      </c>
      <c r="I1591" s="1" t="n">
        <f aca="false">C1591+E1591+G1591</f>
        <v>242231982</v>
      </c>
      <c r="J1591" s="1" t="n">
        <f aca="false">D1591+F1591+H1591</f>
        <v>8503225</v>
      </c>
      <c r="K1591" s="2" t="n">
        <f aca="false">I1591/J1591</f>
        <v>28.4870719050713</v>
      </c>
    </row>
    <row r="1592" customFormat="false" ht="12.75" hidden="false" customHeight="false" outlineLevel="0" collapsed="false">
      <c r="A1592" s="6" t="s">
        <v>1788</v>
      </c>
      <c r="B1592" s="6" t="s">
        <v>1789</v>
      </c>
      <c r="C1592" s="1" t="n">
        <v>255653816</v>
      </c>
      <c r="D1592" s="1" t="n">
        <v>9647613</v>
      </c>
      <c r="E1592" s="1" t="n">
        <v>263292230</v>
      </c>
      <c r="F1592" s="1" t="n">
        <v>8151335</v>
      </c>
      <c r="G1592" s="1" t="n">
        <v>309345608</v>
      </c>
      <c r="H1592" s="1" t="n">
        <v>9168841</v>
      </c>
      <c r="I1592" s="1" t="n">
        <f aca="false">C1592+E1592+G1592</f>
        <v>828291654</v>
      </c>
      <c r="J1592" s="1" t="n">
        <f aca="false">D1592+F1592+H1592</f>
        <v>26967789</v>
      </c>
      <c r="K1592" s="2" t="n">
        <f aca="false">I1592/J1592</f>
        <v>30.7141106006132</v>
      </c>
    </row>
    <row r="1593" customFormat="false" ht="12.75" hidden="false" customHeight="false" outlineLevel="0" collapsed="false">
      <c r="A1593" s="6" t="s">
        <v>1790</v>
      </c>
      <c r="B1593" s="6" t="s">
        <v>764</v>
      </c>
      <c r="C1593" s="1" t="n">
        <v>87399519</v>
      </c>
      <c r="D1593" s="1" t="n">
        <v>2926150</v>
      </c>
      <c r="E1593" s="1" t="n">
        <v>98367143</v>
      </c>
      <c r="F1593" s="1" t="n">
        <v>2883741</v>
      </c>
      <c r="G1593" s="1" t="n">
        <v>95550158</v>
      </c>
      <c r="H1593" s="1" t="n">
        <v>3109004</v>
      </c>
      <c r="I1593" s="1" t="n">
        <f aca="false">C1593+E1593+G1593</f>
        <v>281316820</v>
      </c>
      <c r="J1593" s="1" t="n">
        <f aca="false">D1593+F1593+H1593</f>
        <v>8918895</v>
      </c>
      <c r="K1593" s="2" t="n">
        <f aca="false">I1593/J1593</f>
        <v>31.5416674375021</v>
      </c>
    </row>
    <row r="1594" customFormat="false" ht="12.75" hidden="false" customHeight="false" outlineLevel="0" collapsed="false">
      <c r="A1594" s="6" t="s">
        <v>1791</v>
      </c>
      <c r="B1594" s="6" t="s">
        <v>1792</v>
      </c>
      <c r="C1594" s="1" t="n">
        <v>125816118</v>
      </c>
      <c r="D1594" s="1" t="n">
        <v>3674625</v>
      </c>
      <c r="E1594" s="1" t="n">
        <v>141913123</v>
      </c>
      <c r="F1594" s="1" t="n">
        <v>4222902</v>
      </c>
      <c r="G1594" s="1" t="n">
        <v>143546166</v>
      </c>
      <c r="H1594" s="1" t="n">
        <v>4526381</v>
      </c>
      <c r="I1594" s="1" t="n">
        <f aca="false">C1594+E1594+G1594</f>
        <v>411275407</v>
      </c>
      <c r="J1594" s="1" t="n">
        <f aca="false">D1594+F1594+H1594</f>
        <v>12423908</v>
      </c>
      <c r="K1594" s="2" t="n">
        <f aca="false">I1594/J1594</f>
        <v>33.1035457603195</v>
      </c>
    </row>
    <row r="1595" customFormat="false" ht="12.75" hidden="false" customHeight="false" outlineLevel="0" collapsed="false">
      <c r="A1595" s="6" t="s">
        <v>1793</v>
      </c>
      <c r="B1595" s="6" t="s">
        <v>1792</v>
      </c>
      <c r="C1595" s="1" t="n">
        <v>73848808</v>
      </c>
      <c r="D1595" s="1" t="n">
        <v>2568141</v>
      </c>
      <c r="E1595" s="1" t="n">
        <v>77563525</v>
      </c>
      <c r="F1595" s="1" t="n">
        <v>2678722</v>
      </c>
      <c r="G1595" s="1" t="n">
        <v>81023650</v>
      </c>
      <c r="H1595" s="1" t="n">
        <v>2738816</v>
      </c>
      <c r="I1595" s="1" t="n">
        <f aca="false">C1595+E1595+G1595</f>
        <v>232435983</v>
      </c>
      <c r="J1595" s="1" t="n">
        <f aca="false">D1595+F1595+H1595</f>
        <v>7985679</v>
      </c>
      <c r="K1595" s="2" t="n">
        <f aca="false">I1595/J1595</f>
        <v>29.1066023314987</v>
      </c>
    </row>
    <row r="1596" customFormat="false" ht="12.75" hidden="false" customHeight="false" outlineLevel="0" collapsed="false">
      <c r="A1596" s="6" t="s">
        <v>1794</v>
      </c>
      <c r="B1596" s="6" t="s">
        <v>1789</v>
      </c>
      <c r="C1596" s="1" t="n">
        <v>27641540</v>
      </c>
      <c r="D1596" s="1" t="n">
        <v>1087901</v>
      </c>
      <c r="E1596" s="1" t="n">
        <v>28577603</v>
      </c>
      <c r="F1596" s="1" t="n">
        <v>1103362</v>
      </c>
      <c r="G1596" s="1" t="n">
        <v>29937284</v>
      </c>
      <c r="H1596" s="1" t="n">
        <v>1094119</v>
      </c>
      <c r="I1596" s="1" t="n">
        <f aca="false">C1596+E1596+G1596</f>
        <v>86156427</v>
      </c>
      <c r="J1596" s="1" t="n">
        <f aca="false">D1596+F1596+H1596</f>
        <v>3285382</v>
      </c>
      <c r="K1596" s="2" t="n">
        <f aca="false">I1596/J1596</f>
        <v>26.2241733229195</v>
      </c>
    </row>
    <row r="1597" customFormat="false" ht="12.75" hidden="false" customHeight="false" outlineLevel="0" collapsed="false">
      <c r="A1597" s="6" t="s">
        <v>1795</v>
      </c>
      <c r="B1597" s="6" t="s">
        <v>1789</v>
      </c>
      <c r="C1597" s="1" t="n">
        <v>108263859</v>
      </c>
      <c r="D1597" s="1" t="n">
        <v>3578408</v>
      </c>
      <c r="E1597" s="1" t="n">
        <v>113529470</v>
      </c>
      <c r="F1597" s="1" t="n">
        <v>3561519</v>
      </c>
      <c r="G1597" s="1" t="n">
        <v>130401890</v>
      </c>
      <c r="H1597" s="1" t="n">
        <v>4245903</v>
      </c>
      <c r="I1597" s="1" t="n">
        <f aca="false">C1597+E1597+G1597</f>
        <v>352195219</v>
      </c>
      <c r="J1597" s="1" t="n">
        <f aca="false">D1597+F1597+H1597</f>
        <v>11385830</v>
      </c>
      <c r="K1597" s="2" t="n">
        <f aca="false">I1597/J1597</f>
        <v>30.9327663420234</v>
      </c>
    </row>
    <row r="1598" customFormat="false" ht="12.75" hidden="false" customHeight="false" outlineLevel="0" collapsed="false">
      <c r="A1598" s="6" t="s">
        <v>1796</v>
      </c>
      <c r="B1598" s="6" t="s">
        <v>1789</v>
      </c>
      <c r="C1598" s="1" t="n">
        <v>84934847</v>
      </c>
      <c r="D1598" s="1" t="n">
        <v>3359321</v>
      </c>
      <c r="E1598" s="1" t="n">
        <v>88876657</v>
      </c>
      <c r="F1598" s="1" t="n">
        <v>3652352</v>
      </c>
      <c r="G1598" s="1" t="n">
        <v>99726315</v>
      </c>
      <c r="H1598" s="1" t="n">
        <v>3452526</v>
      </c>
      <c r="I1598" s="1" t="n">
        <f aca="false">C1598+E1598+G1598</f>
        <v>273537819</v>
      </c>
      <c r="J1598" s="1" t="n">
        <f aca="false">D1598+F1598+H1598</f>
        <v>10464199</v>
      </c>
      <c r="K1598" s="2" t="n">
        <f aca="false">I1598/J1598</f>
        <v>26.1403494906777</v>
      </c>
    </row>
    <row r="1599" customFormat="false" ht="12.75" hidden="false" customHeight="false" outlineLevel="0" collapsed="false">
      <c r="A1599" s="6" t="s">
        <v>1797</v>
      </c>
      <c r="B1599" s="6" t="s">
        <v>1789</v>
      </c>
      <c r="C1599" s="1" t="n">
        <v>416535563</v>
      </c>
      <c r="D1599" s="1" t="n">
        <v>15876491</v>
      </c>
      <c r="E1599" s="1" t="n">
        <v>438674029</v>
      </c>
      <c r="F1599" s="1" t="n">
        <v>15785339</v>
      </c>
      <c r="G1599" s="1" t="n">
        <v>472292688</v>
      </c>
      <c r="H1599" s="1" t="n">
        <v>15604664</v>
      </c>
      <c r="I1599" s="1" t="n">
        <f aca="false">C1599+E1599+G1599</f>
        <v>1327502280</v>
      </c>
      <c r="J1599" s="1" t="n">
        <f aca="false">D1599+F1599+H1599</f>
        <v>47266494</v>
      </c>
      <c r="K1599" s="2" t="n">
        <f aca="false">I1599/J1599</f>
        <v>28.0854822868817</v>
      </c>
    </row>
    <row r="1600" customFormat="false" ht="12.75" hidden="false" customHeight="false" outlineLevel="0" collapsed="false">
      <c r="A1600" s="6" t="s">
        <v>1798</v>
      </c>
      <c r="B1600" s="6" t="s">
        <v>1799</v>
      </c>
      <c r="C1600" s="1" t="n">
        <v>19193357</v>
      </c>
      <c r="D1600" s="1" t="n">
        <v>744579</v>
      </c>
      <c r="E1600" s="1" t="n">
        <v>0</v>
      </c>
      <c r="F1600" s="1" t="n">
        <v>0</v>
      </c>
      <c r="G1600" s="1" t="n">
        <v>0</v>
      </c>
      <c r="H1600" s="1" t="n">
        <v>0</v>
      </c>
      <c r="I1600" s="1" t="n">
        <f aca="false">C1600+E1600+G1600</f>
        <v>19193357</v>
      </c>
      <c r="J1600" s="1" t="n">
        <f aca="false">D1600+F1600+H1600</f>
        <v>744579</v>
      </c>
      <c r="K1600" s="2" t="n">
        <f aca="false">I1600/J1600</f>
        <v>25.7774621631821</v>
      </c>
    </row>
    <row r="1601" customFormat="false" ht="12.75" hidden="false" customHeight="false" outlineLevel="0" collapsed="false">
      <c r="A1601" s="6" t="s">
        <v>1800</v>
      </c>
      <c r="B1601" s="6" t="s">
        <v>1789</v>
      </c>
      <c r="C1601" s="1" t="n">
        <v>101934836</v>
      </c>
      <c r="D1601" s="1" t="n">
        <v>3706305</v>
      </c>
      <c r="E1601" s="1" t="n">
        <v>117768763</v>
      </c>
      <c r="F1601" s="1" t="n">
        <v>3816538</v>
      </c>
      <c r="G1601" s="1" t="n">
        <v>128912855</v>
      </c>
      <c r="H1601" s="1" t="n">
        <v>4145555</v>
      </c>
      <c r="I1601" s="1" t="n">
        <f aca="false">C1601+E1601+G1601</f>
        <v>348616454</v>
      </c>
      <c r="J1601" s="1" t="n">
        <f aca="false">D1601+F1601+H1601</f>
        <v>11668398</v>
      </c>
      <c r="K1601" s="2" t="n">
        <f aca="false">I1601/J1601</f>
        <v>29.8769765995298</v>
      </c>
    </row>
    <row r="1602" customFormat="false" ht="12.75" hidden="false" customHeight="false" outlineLevel="0" collapsed="false">
      <c r="A1602" s="6" t="s">
        <v>1801</v>
      </c>
      <c r="B1602" s="6" t="s">
        <v>1789</v>
      </c>
      <c r="C1602" s="1" t="n">
        <v>137627947</v>
      </c>
      <c r="D1602" s="1" t="n">
        <v>5021031</v>
      </c>
      <c r="E1602" s="1" t="n">
        <v>167702653</v>
      </c>
      <c r="F1602" s="1" t="n">
        <v>5533316</v>
      </c>
      <c r="G1602" s="1" t="n">
        <v>181199675</v>
      </c>
      <c r="H1602" s="1" t="n">
        <v>5811810</v>
      </c>
      <c r="I1602" s="1" t="n">
        <f aca="false">C1602+E1602+G1602</f>
        <v>486530275</v>
      </c>
      <c r="J1602" s="1" t="n">
        <f aca="false">D1602+F1602+H1602</f>
        <v>16366157</v>
      </c>
      <c r="K1602" s="2" t="n">
        <f aca="false">I1602/J1602</f>
        <v>29.7278264530885</v>
      </c>
    </row>
    <row r="1603" customFormat="false" ht="12.75" hidden="false" customHeight="false" outlineLevel="0" collapsed="false">
      <c r="A1603" s="6" t="s">
        <v>1802</v>
      </c>
      <c r="B1603" s="6" t="s">
        <v>1789</v>
      </c>
      <c r="C1603" s="1" t="n">
        <v>37454371</v>
      </c>
      <c r="D1603" s="1" t="n">
        <v>1490139</v>
      </c>
      <c r="E1603" s="1" t="n">
        <v>41379910</v>
      </c>
      <c r="F1603" s="1" t="n">
        <v>1450260</v>
      </c>
      <c r="G1603" s="1" t="n">
        <v>39910650</v>
      </c>
      <c r="H1603" s="1" t="n">
        <v>1376622</v>
      </c>
      <c r="I1603" s="1" t="n">
        <f aca="false">C1603+E1603+G1603</f>
        <v>118744931</v>
      </c>
      <c r="J1603" s="1" t="n">
        <f aca="false">D1603+F1603+H1603</f>
        <v>4317021</v>
      </c>
      <c r="K1603" s="2" t="n">
        <f aca="false">I1603/J1603</f>
        <v>27.5062203774316</v>
      </c>
    </row>
    <row r="1604" customFormat="false" ht="12.75" hidden="false" customHeight="false" outlineLevel="0" collapsed="false">
      <c r="A1604" s="6" t="s">
        <v>1803</v>
      </c>
      <c r="B1604" s="6" t="s">
        <v>1789</v>
      </c>
      <c r="C1604" s="1" t="n">
        <v>111808424</v>
      </c>
      <c r="D1604" s="1" t="n">
        <v>3964431</v>
      </c>
      <c r="E1604" s="1" t="n">
        <v>122984965</v>
      </c>
      <c r="F1604" s="1" t="n">
        <v>4109622</v>
      </c>
      <c r="G1604" s="1" t="n">
        <v>137366921</v>
      </c>
      <c r="H1604" s="1" t="n">
        <v>4255823</v>
      </c>
      <c r="I1604" s="1" t="n">
        <f aca="false">C1604+E1604+G1604</f>
        <v>372160310</v>
      </c>
      <c r="J1604" s="1" t="n">
        <f aca="false">D1604+F1604+H1604</f>
        <v>12329876</v>
      </c>
      <c r="K1604" s="2" t="n">
        <f aca="false">I1604/J1604</f>
        <v>30.1836214735655</v>
      </c>
    </row>
    <row r="1605" customFormat="false" ht="12.75" hidden="false" customHeight="false" outlineLevel="0" collapsed="false">
      <c r="A1605" s="6" t="s">
        <v>1804</v>
      </c>
      <c r="B1605" s="6" t="s">
        <v>1792</v>
      </c>
      <c r="C1605" s="1" t="n">
        <v>94941682</v>
      </c>
      <c r="D1605" s="1" t="n">
        <v>2947754</v>
      </c>
      <c r="E1605" s="1" t="n">
        <v>96865034</v>
      </c>
      <c r="F1605" s="1" t="n">
        <v>2994224</v>
      </c>
      <c r="G1605" s="1" t="n">
        <v>97326530</v>
      </c>
      <c r="H1605" s="1" t="n">
        <v>2901001</v>
      </c>
      <c r="I1605" s="1" t="n">
        <f aca="false">C1605+E1605+G1605</f>
        <v>289133246</v>
      </c>
      <c r="J1605" s="1" t="n">
        <f aca="false">D1605+F1605+H1605</f>
        <v>8842979</v>
      </c>
      <c r="K1605" s="2" t="n">
        <f aca="false">I1605/J1605</f>
        <v>32.6963623909997</v>
      </c>
    </row>
    <row r="1606" customFormat="false" ht="12.75" hidden="false" customHeight="false" outlineLevel="0" collapsed="false">
      <c r="A1606" s="6" t="s">
        <v>1805</v>
      </c>
      <c r="B1606" s="6" t="s">
        <v>1799</v>
      </c>
      <c r="C1606" s="1" t="n">
        <v>12670602</v>
      </c>
      <c r="D1606" s="1" t="n">
        <v>545753</v>
      </c>
      <c r="E1606" s="1" t="n">
        <v>13967100</v>
      </c>
      <c r="F1606" s="1" t="n">
        <v>554491</v>
      </c>
      <c r="G1606" s="1" t="n">
        <v>14944419</v>
      </c>
      <c r="H1606" s="1" t="n">
        <v>556398</v>
      </c>
      <c r="I1606" s="1" t="n">
        <f aca="false">C1606+E1606+G1606</f>
        <v>41582121</v>
      </c>
      <c r="J1606" s="1" t="n">
        <f aca="false">D1606+F1606+H1606</f>
        <v>1656642</v>
      </c>
      <c r="K1606" s="2" t="n">
        <f aca="false">I1606/J1606</f>
        <v>25.1002455569761</v>
      </c>
    </row>
    <row r="1607" customFormat="false" ht="12.75" hidden="false" customHeight="false" outlineLevel="0" collapsed="false">
      <c r="A1607" s="6" t="s">
        <v>1806</v>
      </c>
      <c r="B1607" s="6" t="s">
        <v>1792</v>
      </c>
      <c r="C1607" s="1" t="n">
        <v>44678422</v>
      </c>
      <c r="D1607" s="1" t="n">
        <v>1530762</v>
      </c>
      <c r="E1607" s="1" t="n">
        <v>47092017</v>
      </c>
      <c r="F1607" s="1" t="n">
        <v>1593461</v>
      </c>
      <c r="G1607" s="1" t="n">
        <v>46055191</v>
      </c>
      <c r="H1607" s="1" t="n">
        <v>1553186</v>
      </c>
      <c r="I1607" s="1" t="n">
        <f aca="false">C1607+E1607+G1607</f>
        <v>137825630</v>
      </c>
      <c r="J1607" s="1" t="n">
        <f aca="false">D1607+F1607+H1607</f>
        <v>4677409</v>
      </c>
      <c r="K1607" s="2" t="n">
        <f aca="false">I1607/J1607</f>
        <v>29.4662344045603</v>
      </c>
    </row>
    <row r="1608" customFormat="false" ht="12.75" hidden="false" customHeight="false" outlineLevel="0" collapsed="false">
      <c r="A1608" s="6" t="s">
        <v>1807</v>
      </c>
      <c r="B1608" s="6" t="s">
        <v>1808</v>
      </c>
      <c r="C1608" s="1" t="n">
        <v>99932898</v>
      </c>
      <c r="D1608" s="1" t="n">
        <v>3816792</v>
      </c>
      <c r="E1608" s="1" t="n">
        <v>104845239</v>
      </c>
      <c r="F1608" s="1" t="n">
        <v>3830231</v>
      </c>
      <c r="G1608" s="1" t="n">
        <v>116872351</v>
      </c>
      <c r="H1608" s="1" t="n">
        <v>4060271</v>
      </c>
      <c r="I1608" s="1" t="n">
        <f aca="false">C1608+E1608+G1608</f>
        <v>321650488</v>
      </c>
      <c r="J1608" s="1" t="n">
        <f aca="false">D1608+F1608+H1608</f>
        <v>11707294</v>
      </c>
      <c r="K1608" s="2" t="n">
        <f aca="false">I1608/J1608</f>
        <v>27.4743666640643</v>
      </c>
    </row>
    <row r="1609" customFormat="false" ht="12.75" hidden="false" customHeight="false" outlineLevel="0" collapsed="false">
      <c r="A1609" s="6" t="s">
        <v>1809</v>
      </c>
      <c r="B1609" s="6" t="s">
        <v>1792</v>
      </c>
      <c r="C1609" s="1" t="n">
        <v>81846085</v>
      </c>
      <c r="D1609" s="1" t="n">
        <v>2421374</v>
      </c>
      <c r="E1609" s="1" t="n">
        <v>82631934</v>
      </c>
      <c r="F1609" s="1" t="n">
        <v>2329450</v>
      </c>
      <c r="G1609" s="1" t="n">
        <v>82842861</v>
      </c>
      <c r="H1609" s="1" t="n">
        <v>2220439</v>
      </c>
      <c r="I1609" s="1" t="n">
        <f aca="false">C1609+E1609+G1609</f>
        <v>247320880</v>
      </c>
      <c r="J1609" s="1" t="n">
        <f aca="false">D1609+F1609+H1609</f>
        <v>6971263</v>
      </c>
      <c r="K1609" s="2" t="n">
        <f aca="false">I1609/J1609</f>
        <v>35.4771983211651</v>
      </c>
    </row>
    <row r="1610" customFormat="false" ht="12.75" hidden="false" customHeight="false" outlineLevel="0" collapsed="false">
      <c r="A1610" s="6" t="s">
        <v>1810</v>
      </c>
      <c r="B1610" s="6" t="s">
        <v>1789</v>
      </c>
      <c r="C1610" s="1" t="n">
        <v>89677596</v>
      </c>
      <c r="D1610" s="1" t="n">
        <v>2943572</v>
      </c>
      <c r="E1610" s="1" t="n">
        <v>103949825</v>
      </c>
      <c r="F1610" s="1" t="n">
        <v>3230138</v>
      </c>
      <c r="G1610" s="1" t="n">
        <v>116013060</v>
      </c>
      <c r="H1610" s="1" t="n">
        <v>3513287</v>
      </c>
      <c r="I1610" s="1" t="n">
        <f aca="false">C1610+E1610+G1610</f>
        <v>309640481</v>
      </c>
      <c r="J1610" s="1" t="n">
        <f aca="false">D1610+F1610+H1610</f>
        <v>9686997</v>
      </c>
      <c r="K1610" s="2" t="n">
        <f aca="false">I1610/J1610</f>
        <v>31.9645480431139</v>
      </c>
    </row>
    <row r="1611" customFormat="false" ht="12.75" hidden="false" customHeight="false" outlineLevel="0" collapsed="false">
      <c r="A1611" s="6" t="s">
        <v>1811</v>
      </c>
      <c r="B1611" s="6" t="s">
        <v>1789</v>
      </c>
      <c r="C1611" s="1" t="n">
        <v>113473317</v>
      </c>
      <c r="D1611" s="1" t="n">
        <v>3839021</v>
      </c>
      <c r="E1611" s="1" t="n">
        <v>117848620</v>
      </c>
      <c r="F1611" s="1" t="n">
        <v>3846754</v>
      </c>
      <c r="G1611" s="1" t="n">
        <v>130794144</v>
      </c>
      <c r="H1611" s="1" t="n">
        <v>3970270</v>
      </c>
      <c r="I1611" s="1" t="n">
        <f aca="false">C1611+E1611+G1611</f>
        <v>362116081</v>
      </c>
      <c r="J1611" s="1" t="n">
        <f aca="false">D1611+F1611+H1611</f>
        <v>11656045</v>
      </c>
      <c r="K1611" s="2" t="n">
        <f aca="false">I1611/J1611</f>
        <v>31.0668053357721</v>
      </c>
    </row>
    <row r="1612" customFormat="false" ht="12.75" hidden="false" customHeight="false" outlineLevel="0" collapsed="false">
      <c r="A1612" s="6" t="s">
        <v>1812</v>
      </c>
      <c r="B1612" s="6" t="s">
        <v>1813</v>
      </c>
      <c r="C1612" s="1" t="n">
        <v>33445442</v>
      </c>
      <c r="D1612" s="1" t="n">
        <v>1282562</v>
      </c>
      <c r="E1612" s="1" t="n">
        <v>47976050</v>
      </c>
      <c r="F1612" s="1" t="n">
        <v>2011137</v>
      </c>
      <c r="G1612" s="1" t="n">
        <v>46687902</v>
      </c>
      <c r="H1612" s="1" t="n">
        <v>1878256</v>
      </c>
      <c r="I1612" s="1" t="n">
        <f aca="false">C1612+E1612+G1612</f>
        <v>128109394</v>
      </c>
      <c r="J1612" s="1" t="n">
        <f aca="false">D1612+F1612+H1612</f>
        <v>5171955</v>
      </c>
      <c r="K1612" s="2" t="n">
        <f aca="false">I1612/J1612</f>
        <v>24.7700132735107</v>
      </c>
    </row>
    <row r="1613" customFormat="false" ht="12.75" hidden="false" customHeight="false" outlineLevel="0" collapsed="false">
      <c r="A1613" s="6" t="s">
        <v>1814</v>
      </c>
      <c r="B1613" s="6" t="s">
        <v>1813</v>
      </c>
      <c r="C1613" s="1" t="n">
        <v>31904691</v>
      </c>
      <c r="D1613" s="1" t="n">
        <v>1226580</v>
      </c>
      <c r="E1613" s="1" t="n">
        <v>33499925</v>
      </c>
      <c r="F1613" s="1" t="n">
        <v>1359887</v>
      </c>
      <c r="G1613" s="1" t="n">
        <v>34032680</v>
      </c>
      <c r="H1613" s="1" t="n">
        <v>1390104</v>
      </c>
      <c r="I1613" s="1" t="n">
        <f aca="false">C1613+E1613+G1613</f>
        <v>99437296</v>
      </c>
      <c r="J1613" s="1" t="n">
        <f aca="false">D1613+F1613+H1613</f>
        <v>3976571</v>
      </c>
      <c r="K1613" s="2" t="n">
        <f aca="false">I1613/J1613</f>
        <v>25.0057891585489</v>
      </c>
    </row>
    <row r="1614" customFormat="false" ht="12.75" hidden="false" customHeight="false" outlineLevel="0" collapsed="false">
      <c r="A1614" s="6" t="s">
        <v>1815</v>
      </c>
      <c r="B1614" s="6" t="s">
        <v>1799</v>
      </c>
      <c r="C1614" s="1" t="n">
        <v>32692525</v>
      </c>
      <c r="D1614" s="1" t="n">
        <v>1261182</v>
      </c>
      <c r="E1614" s="1" t="n">
        <v>33742183</v>
      </c>
      <c r="F1614" s="1" t="n">
        <v>1280687</v>
      </c>
      <c r="G1614" s="1" t="n">
        <v>35669726</v>
      </c>
      <c r="H1614" s="1" t="n">
        <v>1333635</v>
      </c>
      <c r="I1614" s="1" t="n">
        <f aca="false">C1614+E1614+G1614</f>
        <v>102104434</v>
      </c>
      <c r="J1614" s="1" t="n">
        <f aca="false">D1614+F1614+H1614</f>
        <v>3875504</v>
      </c>
      <c r="K1614" s="2" t="n">
        <f aca="false">I1614/J1614</f>
        <v>26.346104661484</v>
      </c>
    </row>
    <row r="1615" customFormat="false" ht="12.75" hidden="false" customHeight="false" outlineLevel="0" collapsed="false">
      <c r="A1615" s="6" t="s">
        <v>1816</v>
      </c>
      <c r="B1615" s="6" t="s">
        <v>1789</v>
      </c>
      <c r="C1615" s="1" t="n">
        <v>133760364</v>
      </c>
      <c r="D1615" s="1" t="n">
        <v>4781574</v>
      </c>
      <c r="E1615" s="1" t="n">
        <v>142057992</v>
      </c>
      <c r="F1615" s="1" t="n">
        <v>4578580</v>
      </c>
      <c r="G1615" s="1" t="n">
        <v>154256294</v>
      </c>
      <c r="H1615" s="1" t="n">
        <v>4842614</v>
      </c>
      <c r="I1615" s="1" t="n">
        <f aca="false">C1615+E1615+G1615</f>
        <v>430074650</v>
      </c>
      <c r="J1615" s="1" t="n">
        <f aca="false">D1615+F1615+H1615</f>
        <v>14202768</v>
      </c>
      <c r="K1615" s="2" t="n">
        <f aca="false">I1615/J1615</f>
        <v>30.2810445118867</v>
      </c>
    </row>
    <row r="1616" customFormat="false" ht="12.75" hidden="false" customHeight="false" outlineLevel="0" collapsed="false">
      <c r="A1616" s="6" t="s">
        <v>1817</v>
      </c>
      <c r="B1616" s="6" t="s">
        <v>1799</v>
      </c>
      <c r="C1616" s="1" t="n">
        <v>18614287</v>
      </c>
      <c r="D1616" s="1" t="n">
        <v>629638</v>
      </c>
      <c r="E1616" s="1" t="n">
        <v>18441676</v>
      </c>
      <c r="F1616" s="1" t="n">
        <v>683624</v>
      </c>
      <c r="G1616" s="1" t="n">
        <v>22530850</v>
      </c>
      <c r="H1616" s="1" t="n">
        <v>699644</v>
      </c>
      <c r="I1616" s="1" t="n">
        <f aca="false">C1616+E1616+G1616</f>
        <v>59586813</v>
      </c>
      <c r="J1616" s="1" t="n">
        <f aca="false">D1616+F1616+H1616</f>
        <v>2012906</v>
      </c>
      <c r="K1616" s="2" t="n">
        <f aca="false">I1616/J1616</f>
        <v>29.6023823268449</v>
      </c>
    </row>
    <row r="1617" customFormat="false" ht="12.75" hidden="false" customHeight="false" outlineLevel="0" collapsed="false">
      <c r="A1617" s="6" t="s">
        <v>1818</v>
      </c>
      <c r="B1617" s="6" t="s">
        <v>755</v>
      </c>
      <c r="C1617" s="1" t="n">
        <v>33766154</v>
      </c>
      <c r="D1617" s="1" t="n">
        <v>1289626</v>
      </c>
      <c r="E1617" s="1" t="n">
        <v>37798292</v>
      </c>
      <c r="F1617" s="1" t="n">
        <v>1396176</v>
      </c>
      <c r="G1617" s="1" t="n">
        <v>41193225</v>
      </c>
      <c r="H1617" s="1" t="n">
        <v>1474563</v>
      </c>
      <c r="I1617" s="1" t="n">
        <f aca="false">C1617+E1617+G1617</f>
        <v>112757671</v>
      </c>
      <c r="J1617" s="1" t="n">
        <f aca="false">D1617+F1617+H1617</f>
        <v>4160365</v>
      </c>
      <c r="K1617" s="2" t="n">
        <f aca="false">I1617/J1617</f>
        <v>27.1028313621521</v>
      </c>
    </row>
    <row r="1618" customFormat="false" ht="12.75" hidden="false" customHeight="false" outlineLevel="0" collapsed="false">
      <c r="A1618" s="6" t="s">
        <v>1819</v>
      </c>
      <c r="B1618" s="6" t="s">
        <v>1789</v>
      </c>
      <c r="C1618" s="1" t="n">
        <v>56174843</v>
      </c>
      <c r="D1618" s="1" t="n">
        <v>1934265</v>
      </c>
      <c r="E1618" s="1" t="n">
        <v>56246259</v>
      </c>
      <c r="F1618" s="1" t="n">
        <v>1969861</v>
      </c>
      <c r="G1618" s="1" t="n">
        <v>59386137</v>
      </c>
      <c r="H1618" s="1" t="n">
        <v>2030270</v>
      </c>
      <c r="I1618" s="1" t="n">
        <f aca="false">C1618+E1618+G1618</f>
        <v>171807239</v>
      </c>
      <c r="J1618" s="1" t="n">
        <f aca="false">D1618+F1618+H1618</f>
        <v>5934396</v>
      </c>
      <c r="K1618" s="2" t="n">
        <f aca="false">I1618/J1618</f>
        <v>28.9510910630164</v>
      </c>
    </row>
    <row r="1619" customFormat="false" ht="12.75" hidden="false" customHeight="false" outlineLevel="0" collapsed="false">
      <c r="A1619" s="6" t="s">
        <v>1820</v>
      </c>
      <c r="B1619" s="6" t="s">
        <v>1789</v>
      </c>
      <c r="C1619" s="1" t="n">
        <v>55246181</v>
      </c>
      <c r="D1619" s="1" t="n">
        <v>1943182</v>
      </c>
      <c r="E1619" s="1" t="n">
        <v>61790932</v>
      </c>
      <c r="F1619" s="1" t="n">
        <v>2039927</v>
      </c>
      <c r="G1619" s="1" t="n">
        <v>69225825</v>
      </c>
      <c r="H1619" s="1" t="n">
        <v>2137740</v>
      </c>
      <c r="I1619" s="1" t="n">
        <f aca="false">C1619+E1619+G1619</f>
        <v>186262938</v>
      </c>
      <c r="J1619" s="1" t="n">
        <f aca="false">D1619+F1619+H1619</f>
        <v>6120849</v>
      </c>
      <c r="K1619" s="2" t="n">
        <f aca="false">I1619/J1619</f>
        <v>30.4308990468479</v>
      </c>
    </row>
    <row r="1620" customFormat="false" ht="12.75" hidden="false" customHeight="false" outlineLevel="0" collapsed="false">
      <c r="A1620" s="6" t="s">
        <v>1821</v>
      </c>
      <c r="B1620" s="6" t="s">
        <v>764</v>
      </c>
      <c r="C1620" s="1" t="n">
        <v>32063283</v>
      </c>
      <c r="D1620" s="1" t="n">
        <v>1228090</v>
      </c>
      <c r="E1620" s="1" t="n">
        <v>36714411</v>
      </c>
      <c r="F1620" s="1" t="n">
        <v>1281554</v>
      </c>
      <c r="G1620" s="1" t="n">
        <v>37566514</v>
      </c>
      <c r="H1620" s="1" t="n">
        <v>1371534</v>
      </c>
      <c r="I1620" s="1" t="n">
        <f aca="false">C1620+E1620+G1620</f>
        <v>106344208</v>
      </c>
      <c r="J1620" s="1" t="n">
        <f aca="false">D1620+F1620+H1620</f>
        <v>3881178</v>
      </c>
      <c r="K1620" s="2" t="n">
        <f aca="false">I1620/J1620</f>
        <v>27.3999821703617</v>
      </c>
    </row>
    <row r="1621" customFormat="false" ht="12.75" hidden="false" customHeight="false" outlineLevel="0" collapsed="false">
      <c r="A1621" s="6" t="s">
        <v>1822</v>
      </c>
      <c r="B1621" s="6" t="s">
        <v>1799</v>
      </c>
      <c r="C1621" s="1" t="n">
        <v>50885295</v>
      </c>
      <c r="D1621" s="1" t="n">
        <v>1877873</v>
      </c>
      <c r="E1621" s="1" t="n">
        <v>69987358</v>
      </c>
      <c r="F1621" s="1" t="n">
        <v>2560943</v>
      </c>
      <c r="G1621" s="1" t="n">
        <v>70805583</v>
      </c>
      <c r="H1621" s="1" t="n">
        <v>2543357</v>
      </c>
      <c r="I1621" s="1" t="n">
        <f aca="false">C1621+E1621+G1621</f>
        <v>191678236</v>
      </c>
      <c r="J1621" s="1" t="n">
        <f aca="false">D1621+F1621+H1621</f>
        <v>6982173</v>
      </c>
      <c r="K1621" s="2" t="n">
        <f aca="false">I1621/J1621</f>
        <v>27.452518864829</v>
      </c>
    </row>
    <row r="1622" customFormat="false" ht="12.75" hidden="false" customHeight="false" outlineLevel="0" collapsed="false">
      <c r="A1622" s="6" t="s">
        <v>1823</v>
      </c>
      <c r="B1622" s="6" t="s">
        <v>1789</v>
      </c>
      <c r="C1622" s="1" t="n">
        <v>67452506</v>
      </c>
      <c r="D1622" s="1" t="n">
        <v>2278958</v>
      </c>
      <c r="E1622" s="1" t="n">
        <v>68618844</v>
      </c>
      <c r="F1622" s="1" t="n">
        <v>2301712</v>
      </c>
      <c r="G1622" s="1" t="n">
        <v>70816541</v>
      </c>
      <c r="H1622" s="1" t="n">
        <v>2191062</v>
      </c>
      <c r="I1622" s="1" t="n">
        <f aca="false">C1622+E1622+G1622</f>
        <v>206887891</v>
      </c>
      <c r="J1622" s="1" t="n">
        <f aca="false">D1622+F1622+H1622</f>
        <v>6771732</v>
      </c>
      <c r="K1622" s="2" t="n">
        <f aca="false">I1622/J1622</f>
        <v>30.5516950464076</v>
      </c>
    </row>
    <row r="1623" customFormat="false" ht="12.75" hidden="false" customHeight="false" outlineLevel="0" collapsed="false">
      <c r="A1623" s="6" t="s">
        <v>1824</v>
      </c>
      <c r="B1623" s="6" t="s">
        <v>764</v>
      </c>
      <c r="C1623" s="1" t="n">
        <v>27512415</v>
      </c>
      <c r="D1623" s="1" t="n">
        <v>993444</v>
      </c>
      <c r="E1623" s="1" t="n">
        <v>33269869</v>
      </c>
      <c r="F1623" s="1" t="n">
        <v>1090848</v>
      </c>
      <c r="G1623" s="1" t="n">
        <v>34756876</v>
      </c>
      <c r="H1623" s="1" t="n">
        <v>1072283</v>
      </c>
      <c r="I1623" s="1" t="n">
        <f aca="false">C1623+E1623+G1623</f>
        <v>95539160</v>
      </c>
      <c r="J1623" s="1" t="n">
        <f aca="false">D1623+F1623+H1623</f>
        <v>3156575</v>
      </c>
      <c r="K1623" s="2" t="n">
        <f aca="false">I1623/J1623</f>
        <v>30.2667162985198</v>
      </c>
    </row>
    <row r="1624" customFormat="false" ht="12.75" hidden="false" customHeight="false" outlineLevel="0" collapsed="false">
      <c r="A1624" s="6" t="s">
        <v>1825</v>
      </c>
      <c r="B1624" s="6" t="s">
        <v>1789</v>
      </c>
      <c r="C1624" s="1" t="n">
        <v>68416819</v>
      </c>
      <c r="D1624" s="1" t="n">
        <v>2330956</v>
      </c>
      <c r="E1624" s="1" t="n">
        <v>69270303</v>
      </c>
      <c r="F1624" s="1" t="n">
        <v>2442889</v>
      </c>
      <c r="G1624" s="1" t="n">
        <v>70518222</v>
      </c>
      <c r="H1624" s="1" t="n">
        <v>2411786</v>
      </c>
      <c r="I1624" s="1" t="n">
        <f aca="false">C1624+E1624+G1624</f>
        <v>208205344</v>
      </c>
      <c r="J1624" s="1" t="n">
        <f aca="false">D1624+F1624+H1624</f>
        <v>7185631</v>
      </c>
      <c r="K1624" s="2" t="n">
        <f aca="false">I1624/J1624</f>
        <v>28.9752346036138</v>
      </c>
    </row>
    <row r="1625" customFormat="false" ht="12.75" hidden="false" customHeight="false" outlineLevel="0" collapsed="false">
      <c r="A1625" s="6" t="s">
        <v>1826</v>
      </c>
      <c r="B1625" s="6" t="s">
        <v>1789</v>
      </c>
      <c r="C1625" s="1" t="n">
        <v>86919735</v>
      </c>
      <c r="D1625" s="1" t="n">
        <v>3153186</v>
      </c>
      <c r="E1625" s="1" t="n">
        <v>89043991</v>
      </c>
      <c r="F1625" s="1" t="n">
        <v>3340936</v>
      </c>
      <c r="G1625" s="1" t="n">
        <v>96658732</v>
      </c>
      <c r="H1625" s="1" t="n">
        <v>2956273</v>
      </c>
      <c r="I1625" s="1" t="n">
        <f aca="false">C1625+E1625+G1625</f>
        <v>272622458</v>
      </c>
      <c r="J1625" s="1" t="n">
        <f aca="false">D1625+F1625+H1625</f>
        <v>9450395</v>
      </c>
      <c r="K1625" s="2" t="n">
        <f aca="false">I1625/J1625</f>
        <v>28.8477315498453</v>
      </c>
    </row>
    <row r="1626" customFormat="false" ht="12.75" hidden="false" customHeight="false" outlineLevel="0" collapsed="false">
      <c r="A1626" s="6" t="s">
        <v>1827</v>
      </c>
      <c r="B1626" s="6" t="s">
        <v>1789</v>
      </c>
      <c r="C1626" s="1" t="n">
        <v>114982220</v>
      </c>
      <c r="D1626" s="1" t="n">
        <v>3982763</v>
      </c>
      <c r="E1626" s="1" t="n">
        <v>114768693</v>
      </c>
      <c r="F1626" s="1" t="n">
        <v>3859861</v>
      </c>
      <c r="G1626" s="1" t="n">
        <v>116375450</v>
      </c>
      <c r="H1626" s="1" t="n">
        <v>3836353</v>
      </c>
      <c r="I1626" s="1" t="n">
        <f aca="false">C1626+E1626+G1626</f>
        <v>346126363</v>
      </c>
      <c r="J1626" s="1" t="n">
        <f aca="false">D1626+F1626+H1626</f>
        <v>11678977</v>
      </c>
      <c r="K1626" s="2" t="n">
        <f aca="false">I1626/J1626</f>
        <v>29.6367021700616</v>
      </c>
    </row>
    <row r="1627" customFormat="false" ht="12.75" hidden="false" customHeight="false" outlineLevel="0" collapsed="false">
      <c r="A1627" s="6" t="s">
        <v>1828</v>
      </c>
      <c r="B1627" s="6" t="s">
        <v>1808</v>
      </c>
      <c r="C1627" s="1" t="n">
        <v>5125549</v>
      </c>
      <c r="D1627" s="1" t="n">
        <v>327763</v>
      </c>
      <c r="E1627" s="1" t="n">
        <v>4917593</v>
      </c>
      <c r="F1627" s="1" t="n">
        <v>345767</v>
      </c>
      <c r="G1627" s="1" t="n">
        <v>6809479</v>
      </c>
      <c r="H1627" s="1" t="n">
        <v>415912</v>
      </c>
      <c r="I1627" s="1" t="n">
        <f aca="false">C1627+E1627+G1627</f>
        <v>16852621</v>
      </c>
      <c r="J1627" s="1" t="n">
        <f aca="false">D1627+F1627+H1627</f>
        <v>1089442</v>
      </c>
      <c r="K1627" s="2" t="n">
        <f aca="false">I1627/J1627</f>
        <v>15.4690391962124</v>
      </c>
    </row>
    <row r="1628" customFormat="false" ht="12.75" hidden="false" customHeight="false" outlineLevel="0" collapsed="false">
      <c r="A1628" s="6" t="s">
        <v>1829</v>
      </c>
      <c r="B1628" s="6" t="s">
        <v>1789</v>
      </c>
      <c r="C1628" s="1" t="n">
        <v>62287610</v>
      </c>
      <c r="D1628" s="1" t="n">
        <v>2188309</v>
      </c>
      <c r="E1628" s="1" t="n">
        <v>72792817</v>
      </c>
      <c r="F1628" s="1" t="n">
        <v>2646595</v>
      </c>
      <c r="G1628" s="1" t="n">
        <v>70647225</v>
      </c>
      <c r="H1628" s="1" t="n">
        <v>2710430</v>
      </c>
      <c r="I1628" s="1" t="n">
        <f aca="false">C1628+E1628+G1628</f>
        <v>205727652</v>
      </c>
      <c r="J1628" s="1" t="n">
        <f aca="false">D1628+F1628+H1628</f>
        <v>7545334</v>
      </c>
      <c r="K1628" s="2" t="n">
        <f aca="false">I1628/J1628</f>
        <v>27.2655460977606</v>
      </c>
    </row>
    <row r="1629" customFormat="false" ht="12.75" hidden="false" customHeight="false" outlineLevel="0" collapsed="false">
      <c r="A1629" s="6" t="s">
        <v>1830</v>
      </c>
      <c r="B1629" s="6" t="s">
        <v>1789</v>
      </c>
      <c r="C1629" s="1" t="n">
        <v>41811090</v>
      </c>
      <c r="D1629" s="1" t="n">
        <v>1550532</v>
      </c>
      <c r="E1629" s="1" t="n">
        <v>41503708</v>
      </c>
      <c r="F1629" s="1" t="n">
        <v>1590791</v>
      </c>
      <c r="G1629" s="1" t="n">
        <v>47606575</v>
      </c>
      <c r="H1629" s="1" t="n">
        <v>1762157</v>
      </c>
      <c r="I1629" s="1" t="n">
        <f aca="false">C1629+E1629+G1629</f>
        <v>130921373</v>
      </c>
      <c r="J1629" s="1" t="n">
        <f aca="false">D1629+F1629+H1629</f>
        <v>4903480</v>
      </c>
      <c r="K1629" s="2" t="n">
        <f aca="false">I1629/J1629</f>
        <v>26.6996853255239</v>
      </c>
    </row>
    <row r="1630" customFormat="false" ht="12.75" hidden="false" customHeight="false" outlineLevel="0" collapsed="false">
      <c r="A1630" s="6" t="s">
        <v>1831</v>
      </c>
      <c r="B1630" s="6" t="s">
        <v>764</v>
      </c>
      <c r="C1630" s="1" t="n">
        <v>56257857</v>
      </c>
      <c r="D1630" s="1" t="n">
        <v>1920075</v>
      </c>
      <c r="E1630" s="1" t="n">
        <v>58607102</v>
      </c>
      <c r="F1630" s="1" t="n">
        <v>1960814</v>
      </c>
      <c r="G1630" s="1" t="n">
        <v>57638927</v>
      </c>
      <c r="H1630" s="1" t="n">
        <v>1952411</v>
      </c>
      <c r="I1630" s="1" t="n">
        <f aca="false">C1630+E1630+G1630</f>
        <v>172503886</v>
      </c>
      <c r="J1630" s="1" t="n">
        <f aca="false">D1630+F1630+H1630</f>
        <v>5833300</v>
      </c>
      <c r="K1630" s="2" t="n">
        <f aca="false">I1630/J1630</f>
        <v>29.5722637272213</v>
      </c>
    </row>
    <row r="1631" customFormat="false" ht="12.75" hidden="false" customHeight="false" outlineLevel="0" collapsed="false">
      <c r="A1631" s="6" t="s">
        <v>1832</v>
      </c>
      <c r="B1631" s="6" t="s">
        <v>764</v>
      </c>
      <c r="C1631" s="1" t="n">
        <v>64117261</v>
      </c>
      <c r="D1631" s="1" t="n">
        <v>2444470</v>
      </c>
      <c r="E1631" s="1" t="n">
        <v>66906563</v>
      </c>
      <c r="F1631" s="1" t="n">
        <v>2438926</v>
      </c>
      <c r="G1631" s="1" t="n">
        <v>67797354</v>
      </c>
      <c r="H1631" s="1" t="n">
        <v>2442203</v>
      </c>
      <c r="I1631" s="1" t="n">
        <f aca="false">C1631+E1631+G1631</f>
        <v>198821178</v>
      </c>
      <c r="J1631" s="1" t="n">
        <f aca="false">D1631+F1631+H1631</f>
        <v>7325599</v>
      </c>
      <c r="K1631" s="2" t="n">
        <f aca="false">I1631/J1631</f>
        <v>27.1406035192481</v>
      </c>
    </row>
    <row r="1632" customFormat="false" ht="12.75" hidden="false" customHeight="false" outlineLevel="0" collapsed="false">
      <c r="A1632" s="6" t="s">
        <v>1833</v>
      </c>
      <c r="B1632" s="6" t="s">
        <v>764</v>
      </c>
      <c r="C1632" s="1" t="n">
        <v>38473625</v>
      </c>
      <c r="D1632" s="1" t="n">
        <v>1283704</v>
      </c>
      <c r="E1632" s="1" t="n">
        <v>40505056</v>
      </c>
      <c r="F1632" s="1" t="n">
        <v>1319637</v>
      </c>
      <c r="G1632" s="1" t="n">
        <v>39416215</v>
      </c>
      <c r="H1632" s="1" t="n">
        <v>1251685</v>
      </c>
      <c r="I1632" s="1" t="n">
        <f aca="false">C1632+E1632+G1632</f>
        <v>118394896</v>
      </c>
      <c r="J1632" s="1" t="n">
        <f aca="false">D1632+F1632+H1632</f>
        <v>3855026</v>
      </c>
      <c r="K1632" s="2" t="n">
        <f aca="false">I1632/J1632</f>
        <v>30.7118281433121</v>
      </c>
    </row>
    <row r="1633" customFormat="false" ht="12.75" hidden="false" customHeight="false" outlineLevel="0" collapsed="false">
      <c r="A1633" s="6" t="s">
        <v>1834</v>
      </c>
      <c r="B1633" s="6" t="s">
        <v>1789</v>
      </c>
      <c r="C1633" s="1" t="n">
        <v>87799501</v>
      </c>
      <c r="D1633" s="1" t="n">
        <v>3068941</v>
      </c>
      <c r="E1633" s="1" t="n">
        <v>100339571</v>
      </c>
      <c r="F1633" s="1" t="n">
        <v>3335647</v>
      </c>
      <c r="G1633" s="1" t="n">
        <v>121433930</v>
      </c>
      <c r="H1633" s="1" t="n">
        <v>3753539</v>
      </c>
      <c r="I1633" s="1" t="n">
        <f aca="false">C1633+E1633+G1633</f>
        <v>309573002</v>
      </c>
      <c r="J1633" s="1" t="n">
        <f aca="false">D1633+F1633+H1633</f>
        <v>10158127</v>
      </c>
      <c r="K1633" s="2" t="n">
        <f aca="false">I1633/J1633</f>
        <v>30.4754018137399</v>
      </c>
    </row>
    <row r="1634" customFormat="false" ht="12.75" hidden="false" customHeight="false" outlineLevel="0" collapsed="false">
      <c r="A1634" s="6" t="s">
        <v>1835</v>
      </c>
      <c r="B1634" s="6" t="s">
        <v>1792</v>
      </c>
      <c r="C1634" s="1" t="n">
        <v>100087061</v>
      </c>
      <c r="D1634" s="1" t="n">
        <v>3099797</v>
      </c>
      <c r="E1634" s="1" t="n">
        <v>99385874</v>
      </c>
      <c r="F1634" s="1" t="n">
        <v>3137306</v>
      </c>
      <c r="G1634" s="1" t="n">
        <v>100911270</v>
      </c>
      <c r="H1634" s="1" t="n">
        <v>3073765</v>
      </c>
      <c r="I1634" s="1" t="n">
        <f aca="false">C1634+E1634+G1634</f>
        <v>300384205</v>
      </c>
      <c r="J1634" s="1" t="n">
        <f aca="false">D1634+F1634+H1634</f>
        <v>9310868</v>
      </c>
      <c r="K1634" s="2" t="n">
        <f aca="false">I1634/J1634</f>
        <v>32.2616758179796</v>
      </c>
    </row>
    <row r="1635" customFormat="false" ht="12.75" hidden="false" customHeight="false" outlineLevel="0" collapsed="false">
      <c r="A1635" s="6" t="s">
        <v>1836</v>
      </c>
      <c r="B1635" s="6" t="s">
        <v>1789</v>
      </c>
      <c r="C1635" s="1" t="n">
        <v>26174440</v>
      </c>
      <c r="D1635" s="1" t="n">
        <v>878807</v>
      </c>
      <c r="E1635" s="1" t="n">
        <v>34424159</v>
      </c>
      <c r="F1635" s="1" t="n">
        <v>1107339</v>
      </c>
      <c r="G1635" s="1" t="n">
        <v>40601010</v>
      </c>
      <c r="H1635" s="1" t="n">
        <v>1301365</v>
      </c>
      <c r="I1635" s="1" t="n">
        <f aca="false">C1635+E1635+G1635</f>
        <v>101199609</v>
      </c>
      <c r="J1635" s="1" t="n">
        <f aca="false">D1635+F1635+H1635</f>
        <v>3287511</v>
      </c>
      <c r="K1635" s="2" t="n">
        <f aca="false">I1635/J1635</f>
        <v>30.7830480263032</v>
      </c>
    </row>
    <row r="1636" customFormat="false" ht="12.75" hidden="false" customHeight="false" outlineLevel="0" collapsed="false">
      <c r="A1636" s="6" t="s">
        <v>1837</v>
      </c>
      <c r="B1636" s="6" t="s">
        <v>764</v>
      </c>
      <c r="C1636" s="1" t="n">
        <v>11471085</v>
      </c>
      <c r="D1636" s="1" t="n">
        <v>402371</v>
      </c>
      <c r="E1636" s="1" t="n">
        <v>13588426</v>
      </c>
      <c r="F1636" s="1" t="n">
        <v>500008</v>
      </c>
      <c r="G1636" s="1" t="n">
        <v>15089289</v>
      </c>
      <c r="H1636" s="1" t="n">
        <v>503604</v>
      </c>
      <c r="I1636" s="1" t="n">
        <f aca="false">C1636+E1636+G1636</f>
        <v>40148800</v>
      </c>
      <c r="J1636" s="1" t="n">
        <f aca="false">D1636+F1636+H1636</f>
        <v>1405983</v>
      </c>
      <c r="K1636" s="2" t="n">
        <f aca="false">I1636/J1636</f>
        <v>28.5556795494682</v>
      </c>
    </row>
    <row r="1637" customFormat="false" ht="12.75" hidden="false" customHeight="false" outlineLevel="0" collapsed="false">
      <c r="A1637" s="6" t="s">
        <v>1838</v>
      </c>
      <c r="B1637" s="6" t="s">
        <v>1799</v>
      </c>
      <c r="C1637" s="1" t="n">
        <v>13954892</v>
      </c>
      <c r="D1637" s="1" t="n">
        <v>589654</v>
      </c>
      <c r="E1637" s="1" t="n">
        <v>17230910</v>
      </c>
      <c r="F1637" s="1" t="n">
        <v>743850</v>
      </c>
      <c r="G1637" s="1" t="n">
        <v>19818796</v>
      </c>
      <c r="H1637" s="1" t="n">
        <v>791951</v>
      </c>
      <c r="I1637" s="1" t="n">
        <f aca="false">C1637+E1637+G1637</f>
        <v>51004598</v>
      </c>
      <c r="J1637" s="1" t="n">
        <f aca="false">D1637+F1637+H1637</f>
        <v>2125455</v>
      </c>
      <c r="K1637" s="2" t="n">
        <f aca="false">I1637/J1637</f>
        <v>23.9970255780527</v>
      </c>
    </row>
    <row r="1638" customFormat="false" ht="12.75" hidden="false" customHeight="false" outlineLevel="0" collapsed="false">
      <c r="A1638" s="6" t="s">
        <v>1839</v>
      </c>
      <c r="B1638" s="6" t="s">
        <v>1840</v>
      </c>
      <c r="C1638" s="1" t="n">
        <v>0</v>
      </c>
      <c r="D1638" s="1" t="n">
        <v>0</v>
      </c>
      <c r="E1638" s="1" t="n">
        <v>0</v>
      </c>
      <c r="F1638" s="1" t="n">
        <v>0</v>
      </c>
      <c r="G1638" s="1" t="n">
        <v>25546207</v>
      </c>
      <c r="H1638" s="1" t="n">
        <v>811685</v>
      </c>
      <c r="I1638" s="1" t="n">
        <f aca="false">C1638+E1638+G1638</f>
        <v>25546207</v>
      </c>
      <c r="J1638" s="1" t="n">
        <f aca="false">D1638+F1638+H1638</f>
        <v>811685</v>
      </c>
      <c r="K1638" s="2" t="n">
        <f aca="false">I1638/J1638</f>
        <v>31.4730554340662</v>
      </c>
    </row>
    <row r="1639" customFormat="false" ht="12.75" hidden="false" customHeight="false" outlineLevel="0" collapsed="false">
      <c r="A1639" s="6" t="s">
        <v>1841</v>
      </c>
      <c r="B1639" s="6" t="s">
        <v>1842</v>
      </c>
      <c r="C1639" s="1" t="n">
        <v>47976733</v>
      </c>
      <c r="D1639" s="1" t="n">
        <v>1654288</v>
      </c>
      <c r="E1639" s="1" t="n">
        <v>51427721</v>
      </c>
      <c r="F1639" s="1" t="n">
        <v>1680259</v>
      </c>
      <c r="G1639" s="1" t="n">
        <v>52995191</v>
      </c>
      <c r="H1639" s="1" t="n">
        <v>1696844</v>
      </c>
      <c r="I1639" s="1" t="n">
        <f aca="false">C1639+E1639+G1639</f>
        <v>152399645</v>
      </c>
      <c r="J1639" s="1" t="n">
        <f aca="false">D1639+F1639+H1639</f>
        <v>5031391</v>
      </c>
      <c r="K1639" s="2" t="n">
        <f aca="false">I1639/J1639</f>
        <v>30.2897638048802</v>
      </c>
    </row>
    <row r="1640" customFormat="false" ht="12.75" hidden="false" customHeight="false" outlineLevel="0" collapsed="false">
      <c r="A1640" s="6" t="s">
        <v>1843</v>
      </c>
      <c r="B1640" s="6" t="s">
        <v>1844</v>
      </c>
      <c r="C1640" s="1" t="n">
        <v>68137869</v>
      </c>
      <c r="D1640" s="1" t="n">
        <v>2244342</v>
      </c>
      <c r="E1640" s="1" t="n">
        <v>80365092</v>
      </c>
      <c r="F1640" s="1" t="n">
        <v>2477682</v>
      </c>
      <c r="G1640" s="1" t="n">
        <v>83761999</v>
      </c>
      <c r="H1640" s="1" t="n">
        <v>2488110</v>
      </c>
      <c r="I1640" s="1" t="n">
        <f aca="false">C1640+E1640+G1640</f>
        <v>232264960</v>
      </c>
      <c r="J1640" s="1" t="n">
        <f aca="false">D1640+F1640+H1640</f>
        <v>7210134</v>
      </c>
      <c r="K1640" s="2" t="n">
        <f aca="false">I1640/J1640</f>
        <v>32.2136814655594</v>
      </c>
    </row>
    <row r="1641" customFormat="false" ht="12.75" hidden="false" customHeight="false" outlineLevel="0" collapsed="false">
      <c r="A1641" s="6" t="s">
        <v>1845</v>
      </c>
      <c r="B1641" s="6" t="s">
        <v>1842</v>
      </c>
      <c r="C1641" s="1" t="n">
        <v>7855607</v>
      </c>
      <c r="D1641" s="1" t="n">
        <v>356184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f aca="false">C1641+E1641+G1641</f>
        <v>7855607</v>
      </c>
      <c r="J1641" s="1" t="n">
        <f aca="false">D1641+F1641+H1641</f>
        <v>356184</v>
      </c>
      <c r="K1641" s="2" t="n">
        <f aca="false">I1641/J1641</f>
        <v>22.0549126294275</v>
      </c>
    </row>
    <row r="1642" customFormat="false" ht="12.75" hidden="false" customHeight="false" outlineLevel="0" collapsed="false">
      <c r="A1642" s="6" t="s">
        <v>1846</v>
      </c>
      <c r="B1642" s="6" t="s">
        <v>1847</v>
      </c>
      <c r="C1642" s="1" t="n">
        <v>115392436</v>
      </c>
      <c r="D1642" s="1" t="n">
        <v>3739240</v>
      </c>
      <c r="E1642" s="1" t="n">
        <v>127751075</v>
      </c>
      <c r="F1642" s="1" t="n">
        <v>4152170</v>
      </c>
      <c r="G1642" s="1" t="n">
        <v>126078841</v>
      </c>
      <c r="H1642" s="1" t="n">
        <v>3747464</v>
      </c>
      <c r="I1642" s="1" t="n">
        <f aca="false">C1642+E1642+G1642</f>
        <v>369222352</v>
      </c>
      <c r="J1642" s="1" t="n">
        <f aca="false">D1642+F1642+H1642</f>
        <v>11638874</v>
      </c>
      <c r="K1642" s="2" t="n">
        <f aca="false">I1642/J1642</f>
        <v>31.7232020898242</v>
      </c>
    </row>
    <row r="1643" customFormat="false" ht="12.75" hidden="false" customHeight="false" outlineLevel="0" collapsed="false">
      <c r="A1643" s="6" t="s">
        <v>1848</v>
      </c>
      <c r="B1643" s="6" t="s">
        <v>1849</v>
      </c>
      <c r="C1643" s="1" t="n">
        <v>56439734</v>
      </c>
      <c r="D1643" s="1" t="n">
        <v>1874808</v>
      </c>
      <c r="E1643" s="1" t="n">
        <v>60432178</v>
      </c>
      <c r="F1643" s="1" t="n">
        <v>1928369</v>
      </c>
      <c r="G1643" s="1" t="n">
        <v>68388812</v>
      </c>
      <c r="H1643" s="1" t="n">
        <v>1965623</v>
      </c>
      <c r="I1643" s="1" t="n">
        <f aca="false">C1643+E1643+G1643</f>
        <v>185260724</v>
      </c>
      <c r="J1643" s="1" t="n">
        <f aca="false">D1643+F1643+H1643</f>
        <v>5768800</v>
      </c>
      <c r="K1643" s="2" t="n">
        <f aca="false">I1643/J1643</f>
        <v>32.1142566911663</v>
      </c>
    </row>
    <row r="1644" customFormat="false" ht="12.75" hidden="false" customHeight="false" outlineLevel="0" collapsed="false">
      <c r="A1644" s="6" t="s">
        <v>1850</v>
      </c>
      <c r="B1644" s="6" t="s">
        <v>1847</v>
      </c>
      <c r="C1644" s="1" t="n">
        <v>64214422</v>
      </c>
      <c r="D1644" s="1" t="n">
        <v>2154862</v>
      </c>
      <c r="E1644" s="1" t="n">
        <v>66625632</v>
      </c>
      <c r="F1644" s="1" t="n">
        <v>2164550</v>
      </c>
      <c r="G1644" s="1" t="n">
        <v>69615962</v>
      </c>
      <c r="H1644" s="1" t="n">
        <v>2169229</v>
      </c>
      <c r="I1644" s="1" t="n">
        <f aca="false">C1644+E1644+G1644</f>
        <v>200456016</v>
      </c>
      <c r="J1644" s="1" t="n">
        <f aca="false">D1644+F1644+H1644</f>
        <v>6488641</v>
      </c>
      <c r="K1644" s="2" t="n">
        <f aca="false">I1644/J1644</f>
        <v>30.8933744369584</v>
      </c>
    </row>
    <row r="1645" customFormat="false" ht="12.75" hidden="false" customHeight="false" outlineLevel="0" collapsed="false">
      <c r="A1645" s="6" t="s">
        <v>1851</v>
      </c>
      <c r="B1645" s="6" t="s">
        <v>1844</v>
      </c>
      <c r="C1645" s="1" t="n">
        <v>174444751</v>
      </c>
      <c r="D1645" s="1" t="n">
        <v>5070125</v>
      </c>
      <c r="E1645" s="1" t="n">
        <v>161481102</v>
      </c>
      <c r="F1645" s="1" t="n">
        <v>4644869</v>
      </c>
      <c r="G1645" s="1" t="n">
        <v>177979968</v>
      </c>
      <c r="H1645" s="1" t="n">
        <v>4867622</v>
      </c>
      <c r="I1645" s="1" t="n">
        <f aca="false">C1645+E1645+G1645</f>
        <v>513905821</v>
      </c>
      <c r="J1645" s="1" t="n">
        <f aca="false">D1645+F1645+H1645</f>
        <v>14582616</v>
      </c>
      <c r="K1645" s="2" t="n">
        <f aca="false">I1645/J1645</f>
        <v>35.2409897510844</v>
      </c>
    </row>
    <row r="1646" customFormat="false" ht="12.75" hidden="false" customHeight="false" outlineLevel="0" collapsed="false">
      <c r="A1646" s="6" t="s">
        <v>1852</v>
      </c>
      <c r="B1646" s="6" t="s">
        <v>1853</v>
      </c>
      <c r="C1646" s="1" t="n">
        <v>115459737</v>
      </c>
      <c r="D1646" s="1" t="n">
        <v>3226288</v>
      </c>
      <c r="E1646" s="1" t="n">
        <v>129994810</v>
      </c>
      <c r="F1646" s="1" t="n">
        <v>3432086</v>
      </c>
      <c r="G1646" s="1" t="n">
        <v>143448691</v>
      </c>
      <c r="H1646" s="1" t="n">
        <v>3608190</v>
      </c>
      <c r="I1646" s="1" t="n">
        <f aca="false">C1646+E1646+G1646</f>
        <v>388903238</v>
      </c>
      <c r="J1646" s="1" t="n">
        <f aca="false">D1646+F1646+H1646</f>
        <v>10266564</v>
      </c>
      <c r="K1646" s="2" t="n">
        <f aca="false">I1646/J1646</f>
        <v>37.8805643251238</v>
      </c>
    </row>
    <row r="1647" customFormat="false" ht="12.75" hidden="false" customHeight="false" outlineLevel="0" collapsed="false">
      <c r="A1647" s="6" t="s">
        <v>1854</v>
      </c>
      <c r="B1647" s="6" t="s">
        <v>1855</v>
      </c>
      <c r="C1647" s="1" t="n">
        <v>50326362</v>
      </c>
      <c r="D1647" s="1" t="n">
        <v>1775823</v>
      </c>
      <c r="E1647" s="1" t="n">
        <v>57043281</v>
      </c>
      <c r="F1647" s="1" t="n">
        <v>1925088</v>
      </c>
      <c r="G1647" s="1" t="n">
        <v>63099715</v>
      </c>
      <c r="H1647" s="1" t="n">
        <v>1942112</v>
      </c>
      <c r="I1647" s="1" t="n">
        <f aca="false">C1647+E1647+G1647</f>
        <v>170469358</v>
      </c>
      <c r="J1647" s="1" t="n">
        <f aca="false">D1647+F1647+H1647</f>
        <v>5643023</v>
      </c>
      <c r="K1647" s="2" t="n">
        <f aca="false">I1647/J1647</f>
        <v>30.2088717341751</v>
      </c>
    </row>
    <row r="1648" customFormat="false" ht="12.75" hidden="false" customHeight="false" outlineLevel="0" collapsed="false">
      <c r="A1648" s="6" t="s">
        <v>1856</v>
      </c>
      <c r="B1648" s="6" t="s">
        <v>1855</v>
      </c>
      <c r="C1648" s="1" t="n">
        <v>32639145</v>
      </c>
      <c r="D1648" s="1" t="n">
        <v>1163156</v>
      </c>
      <c r="E1648" s="1" t="n">
        <v>36439977</v>
      </c>
      <c r="F1648" s="1" t="n">
        <v>1195485</v>
      </c>
      <c r="G1648" s="1" t="n">
        <v>36953781</v>
      </c>
      <c r="H1648" s="1" t="n">
        <v>1134029</v>
      </c>
      <c r="I1648" s="1" t="n">
        <f aca="false">C1648+E1648+G1648</f>
        <v>106032903</v>
      </c>
      <c r="J1648" s="1" t="n">
        <f aca="false">D1648+F1648+H1648</f>
        <v>3492670</v>
      </c>
      <c r="K1648" s="2" t="n">
        <f aca="false">I1648/J1648</f>
        <v>30.3586949239407</v>
      </c>
    </row>
    <row r="1649" customFormat="false" ht="12.75" hidden="false" customHeight="false" outlineLevel="0" collapsed="false">
      <c r="A1649" s="6" t="s">
        <v>1857</v>
      </c>
      <c r="B1649" s="6" t="s">
        <v>1840</v>
      </c>
      <c r="C1649" s="1" t="n">
        <v>48782258</v>
      </c>
      <c r="D1649" s="1" t="n">
        <v>1641903</v>
      </c>
      <c r="E1649" s="1" t="n">
        <v>51804028</v>
      </c>
      <c r="F1649" s="1" t="n">
        <v>1638489</v>
      </c>
      <c r="G1649" s="1" t="n">
        <v>54993006</v>
      </c>
      <c r="H1649" s="1" t="n">
        <v>1651340</v>
      </c>
      <c r="I1649" s="1" t="n">
        <f aca="false">C1649+E1649+G1649</f>
        <v>155579292</v>
      </c>
      <c r="J1649" s="1" t="n">
        <f aca="false">D1649+F1649+H1649</f>
        <v>4931732</v>
      </c>
      <c r="K1649" s="2" t="n">
        <f aca="false">I1649/J1649</f>
        <v>31.5465828232353</v>
      </c>
    </row>
    <row r="1650" customFormat="false" ht="12.75" hidden="false" customHeight="false" outlineLevel="0" collapsed="false">
      <c r="A1650" s="6" t="s">
        <v>1858</v>
      </c>
      <c r="B1650" s="6" t="s">
        <v>1842</v>
      </c>
      <c r="C1650" s="1" t="n">
        <v>25511712</v>
      </c>
      <c r="D1650" s="1" t="n">
        <v>1097072</v>
      </c>
      <c r="E1650" s="1" t="n">
        <v>27322498</v>
      </c>
      <c r="F1650" s="1" t="n">
        <v>1119735</v>
      </c>
      <c r="G1650" s="1" t="n">
        <v>29278923</v>
      </c>
      <c r="H1650" s="1" t="n">
        <v>1135481</v>
      </c>
      <c r="I1650" s="1" t="n">
        <f aca="false">C1650+E1650+G1650</f>
        <v>82113133</v>
      </c>
      <c r="J1650" s="1" t="n">
        <f aca="false">D1650+F1650+H1650</f>
        <v>3352288</v>
      </c>
      <c r="K1650" s="2" t="n">
        <f aca="false">I1650/J1650</f>
        <v>24.4946535023244</v>
      </c>
    </row>
    <row r="1651" customFormat="false" ht="12.75" hidden="false" customHeight="false" outlineLevel="0" collapsed="false">
      <c r="A1651" s="6" t="s">
        <v>1859</v>
      </c>
      <c r="B1651" s="6" t="s">
        <v>1849</v>
      </c>
      <c r="C1651" s="1" t="n">
        <v>44858476</v>
      </c>
      <c r="D1651" s="1" t="n">
        <v>1690824</v>
      </c>
      <c r="E1651" s="1" t="n">
        <v>47493070</v>
      </c>
      <c r="F1651" s="1" t="n">
        <v>1664742</v>
      </c>
      <c r="G1651" s="1" t="n">
        <v>55143945</v>
      </c>
      <c r="H1651" s="1" t="n">
        <v>1787731</v>
      </c>
      <c r="I1651" s="1" t="n">
        <f aca="false">C1651+E1651+G1651</f>
        <v>147495491</v>
      </c>
      <c r="J1651" s="1" t="n">
        <f aca="false">D1651+F1651+H1651</f>
        <v>5143297</v>
      </c>
      <c r="K1651" s="2" t="n">
        <f aca="false">I1651/J1651</f>
        <v>28.6772261061339</v>
      </c>
    </row>
    <row r="1652" customFormat="false" ht="12.75" hidden="false" customHeight="false" outlineLevel="0" collapsed="false">
      <c r="A1652" s="6" t="s">
        <v>1860</v>
      </c>
      <c r="B1652" s="6" t="s">
        <v>1855</v>
      </c>
      <c r="C1652" s="1" t="n">
        <v>44379456</v>
      </c>
      <c r="D1652" s="1" t="n">
        <v>1622719</v>
      </c>
      <c r="E1652" s="1" t="n">
        <v>44043533</v>
      </c>
      <c r="F1652" s="1" t="n">
        <v>1532791</v>
      </c>
      <c r="G1652" s="1" t="n">
        <v>48153481</v>
      </c>
      <c r="H1652" s="1" t="n">
        <v>1507196</v>
      </c>
      <c r="I1652" s="1" t="n">
        <f aca="false">C1652+E1652+G1652</f>
        <v>136576470</v>
      </c>
      <c r="J1652" s="1" t="n">
        <f aca="false">D1652+F1652+H1652</f>
        <v>4662706</v>
      </c>
      <c r="K1652" s="2" t="n">
        <f aca="false">I1652/J1652</f>
        <v>29.2912463277762</v>
      </c>
    </row>
    <row r="1653" customFormat="false" ht="12.75" hidden="false" customHeight="false" outlineLevel="0" collapsed="false">
      <c r="A1653" s="6" t="s">
        <v>1861</v>
      </c>
      <c r="B1653" s="6" t="s">
        <v>1842</v>
      </c>
      <c r="C1653" s="1" t="n">
        <v>9744471</v>
      </c>
      <c r="D1653" s="1" t="n">
        <v>422503</v>
      </c>
      <c r="E1653" s="1" t="n">
        <v>10769918</v>
      </c>
      <c r="F1653" s="1" t="n">
        <v>419916</v>
      </c>
      <c r="G1653" s="1" t="n">
        <v>10393137</v>
      </c>
      <c r="H1653" s="1" t="n">
        <v>341465</v>
      </c>
      <c r="I1653" s="1" t="n">
        <f aca="false">C1653+E1653+G1653</f>
        <v>30907526</v>
      </c>
      <c r="J1653" s="1" t="n">
        <f aca="false">D1653+F1653+H1653</f>
        <v>1183884</v>
      </c>
      <c r="K1653" s="2" t="n">
        <f aca="false">I1653/J1653</f>
        <v>26.1068871612422</v>
      </c>
    </row>
    <row r="1654" customFormat="false" ht="12.75" hidden="false" customHeight="false" outlineLevel="0" collapsed="false">
      <c r="A1654" s="6" t="s">
        <v>1862</v>
      </c>
      <c r="B1654" s="6" t="s">
        <v>1842</v>
      </c>
      <c r="C1654" s="1" t="n">
        <v>93009112</v>
      </c>
      <c r="D1654" s="1" t="n">
        <v>2897665</v>
      </c>
      <c r="E1654" s="1" t="n">
        <v>93730337</v>
      </c>
      <c r="F1654" s="1" t="n">
        <v>2955658</v>
      </c>
      <c r="G1654" s="1" t="n">
        <v>102931117</v>
      </c>
      <c r="H1654" s="1" t="n">
        <v>2618520</v>
      </c>
      <c r="I1654" s="1" t="n">
        <f aca="false">C1654+E1654+G1654</f>
        <v>289670566</v>
      </c>
      <c r="J1654" s="1" t="n">
        <f aca="false">D1654+F1654+H1654</f>
        <v>8471843</v>
      </c>
      <c r="K1654" s="2" t="n">
        <f aca="false">I1654/J1654</f>
        <v>34.1921546468696</v>
      </c>
    </row>
    <row r="1655" customFormat="false" ht="12.75" hidden="false" customHeight="false" outlineLevel="0" collapsed="false">
      <c r="A1655" s="6" t="s">
        <v>1863</v>
      </c>
      <c r="B1655" s="6" t="s">
        <v>1847</v>
      </c>
      <c r="C1655" s="1" t="n">
        <v>35287767</v>
      </c>
      <c r="D1655" s="1" t="n">
        <v>1229669</v>
      </c>
      <c r="E1655" s="1" t="n">
        <v>37804395</v>
      </c>
      <c r="F1655" s="1" t="n">
        <v>1231674</v>
      </c>
      <c r="G1655" s="1" t="n">
        <v>39512099</v>
      </c>
      <c r="H1655" s="1" t="n">
        <v>1248949</v>
      </c>
      <c r="I1655" s="1" t="n">
        <f aca="false">C1655+E1655+G1655</f>
        <v>112604261</v>
      </c>
      <c r="J1655" s="1" t="n">
        <f aca="false">D1655+F1655+H1655</f>
        <v>3710292</v>
      </c>
      <c r="K1655" s="2" t="n">
        <f aca="false">I1655/J1655</f>
        <v>30.3491641628206</v>
      </c>
    </row>
    <row r="1656" customFormat="false" ht="12.75" hidden="false" customHeight="false" outlineLevel="0" collapsed="false">
      <c r="A1656" s="6" t="s">
        <v>1864</v>
      </c>
      <c r="B1656" s="6" t="s">
        <v>1855</v>
      </c>
      <c r="C1656" s="1" t="n">
        <v>17666181</v>
      </c>
      <c r="D1656" s="1" t="n">
        <v>723166</v>
      </c>
      <c r="E1656" s="1" t="n">
        <v>20211777</v>
      </c>
      <c r="F1656" s="1" t="n">
        <v>751790</v>
      </c>
      <c r="G1656" s="1" t="n">
        <v>22359990</v>
      </c>
      <c r="H1656" s="1" t="n">
        <v>794747</v>
      </c>
      <c r="I1656" s="1" t="n">
        <f aca="false">C1656+E1656+G1656</f>
        <v>60237948</v>
      </c>
      <c r="J1656" s="1" t="n">
        <f aca="false">D1656+F1656+H1656</f>
        <v>2269703</v>
      </c>
      <c r="K1656" s="2" t="n">
        <f aca="false">I1656/J1656</f>
        <v>26.5400133850112</v>
      </c>
    </row>
    <row r="1657" customFormat="false" ht="12.75" hidden="false" customHeight="false" outlineLevel="0" collapsed="false">
      <c r="A1657" s="6" t="s">
        <v>1865</v>
      </c>
      <c r="B1657" s="6" t="s">
        <v>1840</v>
      </c>
      <c r="C1657" s="1" t="n">
        <v>224695807</v>
      </c>
      <c r="D1657" s="1" t="n">
        <v>6453379</v>
      </c>
      <c r="E1657" s="1" t="n">
        <v>249902794</v>
      </c>
      <c r="F1657" s="1" t="n">
        <v>6782049</v>
      </c>
      <c r="G1657" s="1" t="n">
        <v>269469866</v>
      </c>
      <c r="H1657" s="1" t="n">
        <v>6919552</v>
      </c>
      <c r="I1657" s="1" t="n">
        <f aca="false">C1657+E1657+G1657</f>
        <v>744068467</v>
      </c>
      <c r="J1657" s="1" t="n">
        <f aca="false">D1657+F1657+H1657</f>
        <v>20154980</v>
      </c>
      <c r="K1657" s="2" t="n">
        <f aca="false">I1657/J1657</f>
        <v>36.9173507986612</v>
      </c>
    </row>
    <row r="1658" customFormat="false" ht="12.75" hidden="false" customHeight="false" outlineLevel="0" collapsed="false">
      <c r="A1658" s="6" t="s">
        <v>1866</v>
      </c>
      <c r="B1658" s="6" t="s">
        <v>1847</v>
      </c>
      <c r="C1658" s="1" t="n">
        <v>88780503</v>
      </c>
      <c r="D1658" s="1" t="n">
        <v>3142240</v>
      </c>
      <c r="E1658" s="1" t="n">
        <v>93260088</v>
      </c>
      <c r="F1658" s="1" t="n">
        <v>2930411</v>
      </c>
      <c r="G1658" s="1" t="n">
        <v>104755583</v>
      </c>
      <c r="H1658" s="1" t="n">
        <v>3238241</v>
      </c>
      <c r="I1658" s="1" t="n">
        <f aca="false">C1658+E1658+G1658</f>
        <v>286796174</v>
      </c>
      <c r="J1658" s="1" t="n">
        <f aca="false">D1658+F1658+H1658</f>
        <v>9310892</v>
      </c>
      <c r="K1658" s="2" t="n">
        <f aca="false">I1658/J1658</f>
        <v>30.8022232456353</v>
      </c>
    </row>
    <row r="1659" customFormat="false" ht="12.75" hidden="false" customHeight="false" outlineLevel="0" collapsed="false">
      <c r="A1659" s="6" t="s">
        <v>1867</v>
      </c>
      <c r="B1659" s="6" t="s">
        <v>1847</v>
      </c>
      <c r="C1659" s="1" t="n">
        <v>37898388</v>
      </c>
      <c r="D1659" s="1" t="n">
        <v>1324017</v>
      </c>
      <c r="E1659" s="1" t="n">
        <v>44735613</v>
      </c>
      <c r="F1659" s="1" t="n">
        <v>1422573</v>
      </c>
      <c r="G1659" s="1" t="n">
        <v>131679798</v>
      </c>
      <c r="H1659" s="1" t="n">
        <v>3775885</v>
      </c>
      <c r="I1659" s="1" t="n">
        <f aca="false">C1659+E1659+G1659</f>
        <v>214313799</v>
      </c>
      <c r="J1659" s="1" t="n">
        <f aca="false">D1659+F1659+H1659</f>
        <v>6522475</v>
      </c>
      <c r="K1659" s="2" t="n">
        <f aca="false">I1659/J1659</f>
        <v>32.8577417314746</v>
      </c>
    </row>
    <row r="1660" customFormat="false" ht="12.75" hidden="false" customHeight="false" outlineLevel="0" collapsed="false">
      <c r="A1660" s="6" t="s">
        <v>1868</v>
      </c>
      <c r="B1660" s="6" t="s">
        <v>1840</v>
      </c>
      <c r="C1660" s="1" t="n">
        <v>97196309</v>
      </c>
      <c r="D1660" s="1" t="n">
        <v>3083795</v>
      </c>
      <c r="E1660" s="1" t="n">
        <v>104557377</v>
      </c>
      <c r="F1660" s="1" t="n">
        <v>3154682</v>
      </c>
      <c r="G1660" s="1" t="n">
        <v>119056429</v>
      </c>
      <c r="H1660" s="1" t="n">
        <v>3315193</v>
      </c>
      <c r="I1660" s="1" t="n">
        <f aca="false">C1660+E1660+G1660</f>
        <v>320810115</v>
      </c>
      <c r="J1660" s="1" t="n">
        <f aca="false">D1660+F1660+H1660</f>
        <v>9553670</v>
      </c>
      <c r="K1660" s="2" t="n">
        <f aca="false">I1660/J1660</f>
        <v>33.579777718929</v>
      </c>
    </row>
    <row r="1661" customFormat="false" ht="12.75" hidden="false" customHeight="false" outlineLevel="0" collapsed="false">
      <c r="A1661" s="6" t="s">
        <v>1869</v>
      </c>
      <c r="B1661" s="6" t="s">
        <v>1870</v>
      </c>
      <c r="C1661" s="1" t="n">
        <v>82404741</v>
      </c>
      <c r="D1661" s="1" t="n">
        <v>2928431</v>
      </c>
      <c r="E1661" s="1" t="n">
        <v>93327931</v>
      </c>
      <c r="F1661" s="1" t="n">
        <v>3065363</v>
      </c>
      <c r="G1661" s="1" t="n">
        <v>99846859</v>
      </c>
      <c r="H1661" s="1" t="n">
        <v>3174676</v>
      </c>
      <c r="I1661" s="1" t="n">
        <f aca="false">C1661+E1661+G1661</f>
        <v>275579531</v>
      </c>
      <c r="J1661" s="1" t="n">
        <f aca="false">D1661+F1661+H1661</f>
        <v>9168470</v>
      </c>
      <c r="K1661" s="2" t="n">
        <f aca="false">I1661/J1661</f>
        <v>30.0573084713153</v>
      </c>
    </row>
    <row r="1662" customFormat="false" ht="12.75" hidden="false" customHeight="false" outlineLevel="0" collapsed="false">
      <c r="A1662" s="6" t="s">
        <v>1871</v>
      </c>
      <c r="B1662" s="6" t="s">
        <v>1844</v>
      </c>
      <c r="C1662" s="1" t="n">
        <v>18230852</v>
      </c>
      <c r="D1662" s="1" t="n">
        <v>656926</v>
      </c>
      <c r="E1662" s="1" t="n">
        <v>20513041</v>
      </c>
      <c r="F1662" s="1" t="n">
        <v>673133</v>
      </c>
      <c r="G1662" s="1" t="n">
        <v>22089829</v>
      </c>
      <c r="H1662" s="1" t="n">
        <v>680415</v>
      </c>
      <c r="I1662" s="1" t="n">
        <f aca="false">C1662+E1662+G1662</f>
        <v>60833722</v>
      </c>
      <c r="J1662" s="1" t="n">
        <f aca="false">D1662+F1662+H1662</f>
        <v>2010474</v>
      </c>
      <c r="K1662" s="2" t="n">
        <f aca="false">I1662/J1662</f>
        <v>30.2583977708739</v>
      </c>
    </row>
    <row r="1663" customFormat="false" ht="12.75" hidden="false" customHeight="false" outlineLevel="0" collapsed="false">
      <c r="A1663" s="6" t="s">
        <v>1872</v>
      </c>
      <c r="B1663" s="6" t="s">
        <v>1855</v>
      </c>
      <c r="C1663" s="1" t="n">
        <v>11091368</v>
      </c>
      <c r="D1663" s="1" t="n">
        <v>420497</v>
      </c>
      <c r="E1663" s="1" t="n">
        <v>12492124</v>
      </c>
      <c r="F1663" s="1" t="n">
        <v>440742</v>
      </c>
      <c r="G1663" s="1" t="n">
        <v>13014679</v>
      </c>
      <c r="H1663" s="1" t="n">
        <v>440886</v>
      </c>
      <c r="I1663" s="1" t="n">
        <f aca="false">C1663+E1663+G1663</f>
        <v>36598171</v>
      </c>
      <c r="J1663" s="1" t="n">
        <f aca="false">D1663+F1663+H1663</f>
        <v>1302125</v>
      </c>
      <c r="K1663" s="2" t="n">
        <f aca="false">I1663/J1663</f>
        <v>28.1064959201306</v>
      </c>
    </row>
    <row r="1664" customFormat="false" ht="12.75" hidden="false" customHeight="false" outlineLevel="0" collapsed="false">
      <c r="A1664" s="6" t="s">
        <v>1873</v>
      </c>
      <c r="B1664" s="6" t="s">
        <v>1870</v>
      </c>
      <c r="C1664" s="1" t="n">
        <v>22524265</v>
      </c>
      <c r="D1664" s="1" t="n">
        <v>754884</v>
      </c>
      <c r="E1664" s="1" t="n">
        <v>23732113</v>
      </c>
      <c r="F1664" s="1" t="n">
        <v>784397</v>
      </c>
      <c r="G1664" s="1" t="n">
        <v>24228368</v>
      </c>
      <c r="H1664" s="1" t="n">
        <v>804871</v>
      </c>
      <c r="I1664" s="1" t="n">
        <f aca="false">C1664+E1664+G1664</f>
        <v>70484746</v>
      </c>
      <c r="J1664" s="1" t="n">
        <f aca="false">D1664+F1664+H1664</f>
        <v>2344152</v>
      </c>
      <c r="K1664" s="2" t="n">
        <f aca="false">I1664/J1664</f>
        <v>30.0683343059665</v>
      </c>
    </row>
    <row r="1665" customFormat="false" ht="12.75" hidden="false" customHeight="false" outlineLevel="0" collapsed="false">
      <c r="A1665" s="6" t="s">
        <v>1874</v>
      </c>
      <c r="B1665" s="6" t="s">
        <v>1840</v>
      </c>
      <c r="C1665" s="1" t="n">
        <v>74087527</v>
      </c>
      <c r="D1665" s="1" t="n">
        <v>2481357</v>
      </c>
      <c r="E1665" s="1" t="n">
        <v>76652104</v>
      </c>
      <c r="F1665" s="1" t="n">
        <v>2364860</v>
      </c>
      <c r="G1665" s="1" t="n">
        <v>78233109</v>
      </c>
      <c r="H1665" s="1" t="n">
        <v>2418094</v>
      </c>
      <c r="I1665" s="1" t="n">
        <f aca="false">C1665+E1665+G1665</f>
        <v>228972740</v>
      </c>
      <c r="J1665" s="1" t="n">
        <f aca="false">D1665+F1665+H1665</f>
        <v>7264311</v>
      </c>
      <c r="K1665" s="2" t="n">
        <f aca="false">I1665/J1665</f>
        <v>31.5202281400122</v>
      </c>
    </row>
    <row r="1666" customFormat="false" ht="12.75" hidden="false" customHeight="false" outlineLevel="0" collapsed="false">
      <c r="A1666" s="6" t="s">
        <v>1875</v>
      </c>
      <c r="B1666" s="6" t="s">
        <v>1842</v>
      </c>
      <c r="C1666" s="1" t="n">
        <v>6648555</v>
      </c>
      <c r="D1666" s="1" t="n">
        <v>266324</v>
      </c>
      <c r="E1666" s="1" t="n">
        <v>6622002</v>
      </c>
      <c r="F1666" s="1" t="n">
        <v>257418</v>
      </c>
      <c r="G1666" s="1" t="n">
        <v>7300103</v>
      </c>
      <c r="H1666" s="1" t="n">
        <v>261753</v>
      </c>
      <c r="I1666" s="1" t="n">
        <f aca="false">C1666+E1666+G1666</f>
        <v>20570660</v>
      </c>
      <c r="J1666" s="1" t="n">
        <f aca="false">D1666+F1666+H1666</f>
        <v>785495</v>
      </c>
      <c r="K1666" s="2" t="n">
        <f aca="false">I1666/J1666</f>
        <v>26.1881488742767</v>
      </c>
    </row>
    <row r="1667" customFormat="false" ht="12.75" hidden="false" customHeight="false" outlineLevel="0" collapsed="false">
      <c r="A1667" s="6" t="s">
        <v>1876</v>
      </c>
      <c r="B1667" s="6" t="s">
        <v>1840</v>
      </c>
      <c r="C1667" s="1" t="n">
        <v>56291586</v>
      </c>
      <c r="D1667" s="1" t="n">
        <v>1740824</v>
      </c>
      <c r="E1667" s="1" t="n">
        <v>58113955</v>
      </c>
      <c r="F1667" s="1" t="n">
        <v>1785499</v>
      </c>
      <c r="G1667" s="1" t="n">
        <v>63589984</v>
      </c>
      <c r="H1667" s="1" t="n">
        <v>1830793</v>
      </c>
      <c r="I1667" s="1" t="n">
        <f aca="false">C1667+E1667+G1667</f>
        <v>177995525</v>
      </c>
      <c r="J1667" s="1" t="n">
        <f aca="false">D1667+F1667+H1667</f>
        <v>5357116</v>
      </c>
      <c r="K1667" s="2" t="n">
        <f aca="false">I1667/J1667</f>
        <v>33.2259979063362</v>
      </c>
    </row>
    <row r="1668" customFormat="false" ht="12.75" hidden="false" customHeight="false" outlineLevel="0" collapsed="false">
      <c r="A1668" s="6" t="s">
        <v>1877</v>
      </c>
      <c r="B1668" s="6" t="s">
        <v>1842</v>
      </c>
      <c r="C1668" s="1" t="n">
        <v>11112873</v>
      </c>
      <c r="D1668" s="1" t="n">
        <v>457737</v>
      </c>
      <c r="E1668" s="1" t="n">
        <v>11917496</v>
      </c>
      <c r="F1668" s="1" t="n">
        <v>475243</v>
      </c>
      <c r="G1668" s="1" t="n">
        <v>12746490</v>
      </c>
      <c r="H1668" s="1" t="n">
        <v>501389</v>
      </c>
      <c r="I1668" s="1" t="n">
        <f aca="false">C1668+E1668+G1668</f>
        <v>35776859</v>
      </c>
      <c r="J1668" s="1" t="n">
        <f aca="false">D1668+F1668+H1668</f>
        <v>1434369</v>
      </c>
      <c r="K1668" s="2" t="n">
        <f aca="false">I1668/J1668</f>
        <v>24.9425768404086</v>
      </c>
    </row>
    <row r="1669" customFormat="false" ht="12.75" hidden="false" customHeight="false" outlineLevel="0" collapsed="false">
      <c r="A1669" s="6" t="s">
        <v>1878</v>
      </c>
      <c r="B1669" s="6" t="s">
        <v>1844</v>
      </c>
      <c r="C1669" s="1" t="n">
        <v>54126725</v>
      </c>
      <c r="D1669" s="1" t="n">
        <v>1975662</v>
      </c>
      <c r="E1669" s="1" t="n">
        <v>61272428</v>
      </c>
      <c r="F1669" s="1" t="n">
        <v>2023087</v>
      </c>
      <c r="G1669" s="1" t="n">
        <v>66720472</v>
      </c>
      <c r="H1669" s="1" t="n">
        <v>2026238</v>
      </c>
      <c r="I1669" s="1" t="n">
        <f aca="false">C1669+E1669+G1669</f>
        <v>182119625</v>
      </c>
      <c r="J1669" s="1" t="n">
        <f aca="false">D1669+F1669+H1669</f>
        <v>6024987</v>
      </c>
      <c r="K1669" s="2" t="n">
        <f aca="false">I1669/J1669</f>
        <v>30.2273888723743</v>
      </c>
    </row>
    <row r="1670" customFormat="false" ht="12.75" hidden="false" customHeight="false" outlineLevel="0" collapsed="false">
      <c r="A1670" s="6" t="s">
        <v>1879</v>
      </c>
      <c r="B1670" s="6" t="s">
        <v>1855</v>
      </c>
      <c r="C1670" s="1" t="n">
        <v>21389411</v>
      </c>
      <c r="D1670" s="1" t="n">
        <v>805588</v>
      </c>
      <c r="E1670" s="1" t="n">
        <v>21085262</v>
      </c>
      <c r="F1670" s="1" t="n">
        <v>763935</v>
      </c>
      <c r="G1670" s="1" t="n">
        <v>22942951</v>
      </c>
      <c r="H1670" s="1" t="n">
        <v>761964</v>
      </c>
      <c r="I1670" s="1" t="n">
        <f aca="false">C1670+E1670+G1670</f>
        <v>65417624</v>
      </c>
      <c r="J1670" s="1" t="n">
        <f aca="false">D1670+F1670+H1670</f>
        <v>2331487</v>
      </c>
      <c r="K1670" s="2" t="n">
        <f aca="false">I1670/J1670</f>
        <v>28.0583267245325</v>
      </c>
    </row>
    <row r="1671" customFormat="false" ht="12.75" hidden="false" customHeight="false" outlineLevel="0" collapsed="false">
      <c r="A1671" s="6" t="s">
        <v>1880</v>
      </c>
      <c r="B1671" s="6" t="s">
        <v>1855</v>
      </c>
      <c r="C1671" s="1" t="n">
        <v>78722118</v>
      </c>
      <c r="D1671" s="1" t="n">
        <v>2901486</v>
      </c>
      <c r="E1671" s="1" t="n">
        <v>84506719</v>
      </c>
      <c r="F1671" s="1" t="n">
        <v>3039010</v>
      </c>
      <c r="G1671" s="1" t="n">
        <v>89222023</v>
      </c>
      <c r="H1671" s="1" t="n">
        <v>2976686</v>
      </c>
      <c r="I1671" s="1" t="n">
        <f aca="false">C1671+E1671+G1671</f>
        <v>252450860</v>
      </c>
      <c r="J1671" s="1" t="n">
        <f aca="false">D1671+F1671+H1671</f>
        <v>8917182</v>
      </c>
      <c r="K1671" s="2" t="n">
        <f aca="false">I1671/J1671</f>
        <v>28.3106097868138</v>
      </c>
    </row>
    <row r="1672" customFormat="false" ht="12.75" hidden="false" customHeight="false" outlineLevel="0" collapsed="false">
      <c r="A1672" s="6" t="s">
        <v>1881</v>
      </c>
      <c r="B1672" s="6" t="s">
        <v>1840</v>
      </c>
      <c r="C1672" s="1" t="n">
        <v>39606853</v>
      </c>
      <c r="D1672" s="1" t="n">
        <v>1325039</v>
      </c>
      <c r="E1672" s="1" t="n">
        <v>42113619</v>
      </c>
      <c r="F1672" s="1" t="n">
        <v>1393465</v>
      </c>
      <c r="G1672" s="1" t="n">
        <v>46068914</v>
      </c>
      <c r="H1672" s="1" t="n">
        <v>1421797</v>
      </c>
      <c r="I1672" s="1" t="n">
        <f aca="false">C1672+E1672+G1672</f>
        <v>127789386</v>
      </c>
      <c r="J1672" s="1" t="n">
        <f aca="false">D1672+F1672+H1672</f>
        <v>4140301</v>
      </c>
      <c r="K1672" s="2" t="n">
        <f aca="false">I1672/J1672</f>
        <v>30.8647574173955</v>
      </c>
    </row>
    <row r="1673" customFormat="false" ht="12.75" hidden="false" customHeight="false" outlineLevel="0" collapsed="false">
      <c r="A1673" s="6" t="s">
        <v>1882</v>
      </c>
      <c r="B1673" s="6" t="s">
        <v>1844</v>
      </c>
      <c r="C1673" s="1" t="n">
        <v>91931318</v>
      </c>
      <c r="D1673" s="1" t="n">
        <v>2879303</v>
      </c>
      <c r="E1673" s="1" t="n">
        <v>98125016</v>
      </c>
      <c r="F1673" s="1" t="n">
        <v>2961825</v>
      </c>
      <c r="G1673" s="1" t="n">
        <v>108725581</v>
      </c>
      <c r="H1673" s="1" t="n">
        <v>3173566</v>
      </c>
      <c r="I1673" s="1" t="n">
        <f aca="false">C1673+E1673+G1673</f>
        <v>298781915</v>
      </c>
      <c r="J1673" s="1" t="n">
        <f aca="false">D1673+F1673+H1673</f>
        <v>9014694</v>
      </c>
      <c r="K1673" s="2" t="n">
        <f aca="false">I1673/J1673</f>
        <v>33.1438776513102</v>
      </c>
    </row>
    <row r="1674" customFormat="false" ht="12.75" hidden="false" customHeight="false" outlineLevel="0" collapsed="false">
      <c r="A1674" s="6" t="s">
        <v>1883</v>
      </c>
      <c r="B1674" s="6" t="s">
        <v>1840</v>
      </c>
      <c r="C1674" s="1" t="n">
        <v>524799580</v>
      </c>
      <c r="D1674" s="1" t="n">
        <v>16250868</v>
      </c>
      <c r="E1674" s="1" t="n">
        <v>607428928</v>
      </c>
      <c r="F1674" s="1" t="n">
        <v>16638927</v>
      </c>
      <c r="G1674" s="1" t="n">
        <v>667922186</v>
      </c>
      <c r="H1674" s="1" t="n">
        <v>17854743</v>
      </c>
      <c r="I1674" s="1" t="n">
        <f aca="false">C1674+E1674+G1674</f>
        <v>1800150694</v>
      </c>
      <c r="J1674" s="1" t="n">
        <f aca="false">D1674+F1674+H1674</f>
        <v>50744538</v>
      </c>
      <c r="K1674" s="2" t="n">
        <f aca="false">I1674/J1674</f>
        <v>35.4747676291781</v>
      </c>
    </row>
    <row r="1675" customFormat="false" ht="12.75" hidden="false" customHeight="false" outlineLevel="0" collapsed="false">
      <c r="A1675" s="6" t="s">
        <v>1884</v>
      </c>
      <c r="B1675" s="6" t="s">
        <v>1849</v>
      </c>
      <c r="C1675" s="1" t="n">
        <v>46510089</v>
      </c>
      <c r="D1675" s="1" t="n">
        <v>1483263</v>
      </c>
      <c r="E1675" s="1" t="n">
        <v>49629049</v>
      </c>
      <c r="F1675" s="1" t="n">
        <v>1446958</v>
      </c>
      <c r="G1675" s="1" t="n">
        <v>53721457</v>
      </c>
      <c r="H1675" s="1" t="n">
        <v>1491065</v>
      </c>
      <c r="I1675" s="1" t="n">
        <f aca="false">C1675+E1675+G1675</f>
        <v>149860595</v>
      </c>
      <c r="J1675" s="1" t="n">
        <f aca="false">D1675+F1675+H1675</f>
        <v>4421286</v>
      </c>
      <c r="K1675" s="2" t="n">
        <f aca="false">I1675/J1675</f>
        <v>33.8952501602475</v>
      </c>
    </row>
    <row r="1676" customFormat="false" ht="12.75" hidden="false" customHeight="false" outlineLevel="0" collapsed="false">
      <c r="A1676" s="6" t="s">
        <v>1885</v>
      </c>
      <c r="B1676" s="6" t="s">
        <v>1849</v>
      </c>
      <c r="C1676" s="1" t="n">
        <v>221109329</v>
      </c>
      <c r="D1676" s="1" t="n">
        <v>7760132</v>
      </c>
      <c r="E1676" s="1" t="n">
        <v>248700041</v>
      </c>
      <c r="F1676" s="1" t="n">
        <v>8137906</v>
      </c>
      <c r="G1676" s="1" t="n">
        <v>229915866</v>
      </c>
      <c r="H1676" s="1" t="n">
        <v>7305167</v>
      </c>
      <c r="I1676" s="1" t="n">
        <f aca="false">C1676+E1676+G1676</f>
        <v>699725236</v>
      </c>
      <c r="J1676" s="1" t="n">
        <f aca="false">D1676+F1676+H1676</f>
        <v>23203205</v>
      </c>
      <c r="K1676" s="2" t="n">
        <f aca="false">I1676/J1676</f>
        <v>30.1564045139454</v>
      </c>
    </row>
    <row r="1677" customFormat="false" ht="12.75" hidden="false" customHeight="false" outlineLevel="0" collapsed="false">
      <c r="A1677" s="6" t="s">
        <v>1886</v>
      </c>
      <c r="B1677" s="6" t="s">
        <v>1840</v>
      </c>
      <c r="C1677" s="1" t="n">
        <v>43959976</v>
      </c>
      <c r="D1677" s="1" t="n">
        <v>1507607</v>
      </c>
      <c r="E1677" s="1" t="n">
        <v>45560682</v>
      </c>
      <c r="F1677" s="1" t="n">
        <v>1473619</v>
      </c>
      <c r="G1677" s="1" t="n">
        <v>47483402</v>
      </c>
      <c r="H1677" s="1" t="n">
        <v>1470268</v>
      </c>
      <c r="I1677" s="1" t="n">
        <f aca="false">C1677+E1677+G1677</f>
        <v>137004060</v>
      </c>
      <c r="J1677" s="1" t="n">
        <f aca="false">D1677+F1677+H1677</f>
        <v>4451494</v>
      </c>
      <c r="K1677" s="2" t="n">
        <f aca="false">I1677/J1677</f>
        <v>30.7770964085316</v>
      </c>
    </row>
    <row r="1678" customFormat="false" ht="12.75" hidden="false" customHeight="false" outlineLevel="0" collapsed="false">
      <c r="A1678" s="6" t="s">
        <v>1887</v>
      </c>
      <c r="B1678" s="6" t="s">
        <v>1844</v>
      </c>
      <c r="C1678" s="1" t="n">
        <v>30211752</v>
      </c>
      <c r="D1678" s="1" t="n">
        <v>1015497</v>
      </c>
      <c r="E1678" s="1" t="n">
        <v>28407256</v>
      </c>
      <c r="F1678" s="1" t="n">
        <v>1032437</v>
      </c>
      <c r="G1678" s="1" t="n">
        <v>0</v>
      </c>
      <c r="H1678" s="1" t="n">
        <v>0</v>
      </c>
      <c r="I1678" s="1" t="n">
        <f aca="false">C1678+E1678+G1678</f>
        <v>58619008</v>
      </c>
      <c r="J1678" s="1" t="n">
        <f aca="false">D1678+F1678+H1678</f>
        <v>2047934</v>
      </c>
      <c r="K1678" s="2" t="n">
        <f aca="false">I1678/J1678</f>
        <v>28.6234849365263</v>
      </c>
    </row>
    <row r="1679" customFormat="false" ht="12.75" hidden="false" customHeight="false" outlineLevel="0" collapsed="false">
      <c r="A1679" s="6" t="s">
        <v>1888</v>
      </c>
      <c r="B1679" s="6" t="s">
        <v>1855</v>
      </c>
      <c r="C1679" s="1" t="n">
        <v>268984935</v>
      </c>
      <c r="D1679" s="1" t="n">
        <v>8886660</v>
      </c>
      <c r="E1679" s="1" t="n">
        <v>294646441</v>
      </c>
      <c r="F1679" s="1" t="n">
        <v>9285332</v>
      </c>
      <c r="G1679" s="1" t="n">
        <v>316400087</v>
      </c>
      <c r="H1679" s="1" t="n">
        <v>9301291</v>
      </c>
      <c r="I1679" s="1" t="n">
        <f aca="false">C1679+E1679+G1679</f>
        <v>880031463</v>
      </c>
      <c r="J1679" s="1" t="n">
        <f aca="false">D1679+F1679+H1679</f>
        <v>27473283</v>
      </c>
      <c r="K1679" s="2" t="n">
        <f aca="false">I1679/J1679</f>
        <v>32.0322643274923</v>
      </c>
    </row>
    <row r="1680" customFormat="false" ht="12.75" hidden="false" customHeight="false" outlineLevel="0" collapsed="false">
      <c r="A1680" s="6" t="s">
        <v>1889</v>
      </c>
      <c r="B1680" s="6" t="s">
        <v>1847</v>
      </c>
      <c r="C1680" s="1" t="n">
        <v>61195096</v>
      </c>
      <c r="D1680" s="1" t="n">
        <v>2111376</v>
      </c>
      <c r="E1680" s="1" t="n">
        <v>65560014</v>
      </c>
      <c r="F1680" s="1" t="n">
        <v>2188290</v>
      </c>
      <c r="G1680" s="1" t="n">
        <v>69881516</v>
      </c>
      <c r="H1680" s="1" t="n">
        <v>2245061</v>
      </c>
      <c r="I1680" s="1" t="n">
        <f aca="false">C1680+E1680+G1680</f>
        <v>196636626</v>
      </c>
      <c r="J1680" s="1" t="n">
        <f aca="false">D1680+F1680+H1680</f>
        <v>6544727</v>
      </c>
      <c r="K1680" s="2" t="n">
        <f aca="false">I1680/J1680</f>
        <v>30.0450463403592</v>
      </c>
    </row>
    <row r="1681" customFormat="false" ht="12.75" hidden="false" customHeight="false" outlineLevel="0" collapsed="false">
      <c r="A1681" s="6" t="s">
        <v>1890</v>
      </c>
      <c r="B1681" s="6" t="s">
        <v>1844</v>
      </c>
      <c r="C1681" s="1" t="n">
        <v>48207030</v>
      </c>
      <c r="D1681" s="1" t="n">
        <v>1786495</v>
      </c>
      <c r="E1681" s="1" t="n">
        <v>54275782</v>
      </c>
      <c r="F1681" s="1" t="n">
        <v>1805516</v>
      </c>
      <c r="G1681" s="1" t="n">
        <v>57489503</v>
      </c>
      <c r="H1681" s="1" t="n">
        <v>1865152</v>
      </c>
      <c r="I1681" s="1" t="n">
        <f aca="false">C1681+E1681+G1681</f>
        <v>159972315</v>
      </c>
      <c r="J1681" s="1" t="n">
        <f aca="false">D1681+F1681+H1681</f>
        <v>5457163</v>
      </c>
      <c r="K1681" s="2" t="n">
        <f aca="false">I1681/J1681</f>
        <v>29.3141903586167</v>
      </c>
    </row>
    <row r="1682" customFormat="false" ht="12.75" hidden="false" customHeight="false" outlineLevel="0" collapsed="false">
      <c r="A1682" s="6" t="s">
        <v>1891</v>
      </c>
      <c r="B1682" s="6" t="s">
        <v>1840</v>
      </c>
      <c r="C1682" s="1" t="n">
        <v>14929420</v>
      </c>
      <c r="D1682" s="1" t="n">
        <v>453585</v>
      </c>
      <c r="E1682" s="1" t="n">
        <v>14642986</v>
      </c>
      <c r="F1682" s="1" t="n">
        <v>424289</v>
      </c>
      <c r="G1682" s="1" t="n">
        <v>15286294</v>
      </c>
      <c r="H1682" s="1" t="n">
        <v>441840</v>
      </c>
      <c r="I1682" s="1" t="n">
        <f aca="false">C1682+E1682+G1682</f>
        <v>44858700</v>
      </c>
      <c r="J1682" s="1" t="n">
        <f aca="false">D1682+F1682+H1682</f>
        <v>1319714</v>
      </c>
      <c r="K1682" s="2" t="n">
        <f aca="false">I1682/J1682</f>
        <v>33.9912284025175</v>
      </c>
    </row>
    <row r="1683" customFormat="false" ht="12.75" hidden="false" customHeight="false" outlineLevel="0" collapsed="false">
      <c r="A1683" s="6" t="s">
        <v>1892</v>
      </c>
      <c r="B1683" s="6" t="s">
        <v>1844</v>
      </c>
      <c r="C1683" s="1" t="n">
        <v>56614947</v>
      </c>
      <c r="D1683" s="1" t="n">
        <v>1738197</v>
      </c>
      <c r="E1683" s="1" t="n">
        <v>58801390</v>
      </c>
      <c r="F1683" s="1" t="n">
        <v>1899718</v>
      </c>
      <c r="G1683" s="1" t="n">
        <v>58105666</v>
      </c>
      <c r="H1683" s="1" t="n">
        <v>1833246</v>
      </c>
      <c r="I1683" s="1" t="n">
        <f aca="false">C1683+E1683+G1683</f>
        <v>173522003</v>
      </c>
      <c r="J1683" s="1" t="n">
        <f aca="false">D1683+F1683+H1683</f>
        <v>5471161</v>
      </c>
      <c r="K1683" s="2" t="n">
        <f aca="false">I1683/J1683</f>
        <v>31.7157552117366</v>
      </c>
    </row>
    <row r="1684" customFormat="false" ht="12.75" hidden="false" customHeight="false" outlineLevel="0" collapsed="false">
      <c r="A1684" s="6" t="s">
        <v>1893</v>
      </c>
      <c r="B1684" s="6" t="s">
        <v>1840</v>
      </c>
      <c r="C1684" s="1" t="n">
        <v>257863701</v>
      </c>
      <c r="D1684" s="1" t="n">
        <v>7503308</v>
      </c>
      <c r="E1684" s="1" t="n">
        <v>270761951</v>
      </c>
      <c r="F1684" s="1" t="n">
        <v>7908038</v>
      </c>
      <c r="G1684" s="1" t="n">
        <v>295931139</v>
      </c>
      <c r="H1684" s="1" t="n">
        <v>8372617</v>
      </c>
      <c r="I1684" s="1" t="n">
        <f aca="false">C1684+E1684+G1684</f>
        <v>824556791</v>
      </c>
      <c r="J1684" s="1" t="n">
        <f aca="false">D1684+F1684+H1684</f>
        <v>23783963</v>
      </c>
      <c r="K1684" s="2" t="n">
        <f aca="false">I1684/J1684</f>
        <v>34.6686038403272</v>
      </c>
    </row>
    <row r="1685" customFormat="false" ht="12.75" hidden="false" customHeight="false" outlineLevel="0" collapsed="false">
      <c r="A1685" s="6" t="s">
        <v>1894</v>
      </c>
      <c r="B1685" s="6" t="s">
        <v>1840</v>
      </c>
      <c r="C1685" s="1" t="n">
        <v>57177584</v>
      </c>
      <c r="D1685" s="1" t="n">
        <v>2002981</v>
      </c>
      <c r="E1685" s="1" t="n">
        <v>53218634</v>
      </c>
      <c r="F1685" s="1" t="n">
        <v>1485495</v>
      </c>
      <c r="G1685" s="1" t="n">
        <v>59316346</v>
      </c>
      <c r="H1685" s="1" t="n">
        <v>1706272</v>
      </c>
      <c r="I1685" s="1" t="n">
        <f aca="false">C1685+E1685+G1685</f>
        <v>169712564</v>
      </c>
      <c r="J1685" s="1" t="n">
        <f aca="false">D1685+F1685+H1685</f>
        <v>5194748</v>
      </c>
      <c r="K1685" s="2" t="n">
        <f aca="false">I1685/J1685</f>
        <v>32.6700282670112</v>
      </c>
    </row>
    <row r="1686" customFormat="false" ht="12.75" hidden="false" customHeight="false" outlineLevel="0" collapsed="false">
      <c r="A1686" s="6" t="s">
        <v>1895</v>
      </c>
      <c r="B1686" s="6" t="s">
        <v>1844</v>
      </c>
      <c r="C1686" s="1" t="n">
        <v>92883180</v>
      </c>
      <c r="D1686" s="1" t="n">
        <v>2979812</v>
      </c>
      <c r="E1686" s="1" t="n">
        <v>94287779</v>
      </c>
      <c r="F1686" s="1" t="n">
        <v>2889556</v>
      </c>
      <c r="G1686" s="1" t="n">
        <v>98249056</v>
      </c>
      <c r="H1686" s="1" t="n">
        <v>2821586</v>
      </c>
      <c r="I1686" s="1" t="n">
        <f aca="false">C1686+E1686+G1686</f>
        <v>285420015</v>
      </c>
      <c r="J1686" s="1" t="n">
        <f aca="false">D1686+F1686+H1686</f>
        <v>8690954</v>
      </c>
      <c r="K1686" s="2" t="n">
        <f aca="false">I1686/J1686</f>
        <v>32.8410454134264</v>
      </c>
    </row>
    <row r="1687" customFormat="false" ht="12.75" hidden="false" customHeight="false" outlineLevel="0" collapsed="false">
      <c r="A1687" s="6" t="s">
        <v>1896</v>
      </c>
      <c r="B1687" s="6" t="s">
        <v>1842</v>
      </c>
      <c r="C1687" s="1" t="n">
        <v>46609040</v>
      </c>
      <c r="D1687" s="1" t="n">
        <v>1509920</v>
      </c>
      <c r="E1687" s="1" t="n">
        <v>55321376</v>
      </c>
      <c r="F1687" s="1" t="n">
        <v>1681446</v>
      </c>
      <c r="G1687" s="1" t="n">
        <v>59123839</v>
      </c>
      <c r="H1687" s="1" t="n">
        <v>1728954</v>
      </c>
      <c r="I1687" s="1" t="n">
        <f aca="false">C1687+E1687+G1687</f>
        <v>161054255</v>
      </c>
      <c r="J1687" s="1" t="n">
        <f aca="false">D1687+F1687+H1687</f>
        <v>4920320</v>
      </c>
      <c r="K1687" s="2" t="n">
        <f aca="false">I1687/J1687</f>
        <v>32.7324757332856</v>
      </c>
    </row>
    <row r="1688" customFormat="false" ht="12.75" hidden="false" customHeight="false" outlineLevel="0" collapsed="false">
      <c r="A1688" s="6" t="s">
        <v>1897</v>
      </c>
      <c r="B1688" s="6" t="s">
        <v>1842</v>
      </c>
      <c r="C1688" s="1" t="n">
        <v>25692280</v>
      </c>
      <c r="D1688" s="1" t="n">
        <v>936740</v>
      </c>
      <c r="E1688" s="1" t="n">
        <v>27592717</v>
      </c>
      <c r="F1688" s="1" t="n">
        <v>983092</v>
      </c>
      <c r="G1688" s="1" t="n">
        <v>30042294</v>
      </c>
      <c r="H1688" s="1" t="n">
        <v>973420</v>
      </c>
      <c r="I1688" s="1" t="n">
        <f aca="false">C1688+E1688+G1688</f>
        <v>83327291</v>
      </c>
      <c r="J1688" s="1" t="n">
        <f aca="false">D1688+F1688+H1688</f>
        <v>2893252</v>
      </c>
      <c r="K1688" s="2" t="n">
        <f aca="false">I1688/J1688</f>
        <v>28.8005645550405</v>
      </c>
    </row>
    <row r="1689" customFormat="false" ht="12.75" hidden="false" customHeight="false" outlineLevel="0" collapsed="false">
      <c r="A1689" s="6" t="s">
        <v>1898</v>
      </c>
      <c r="B1689" s="6" t="s">
        <v>1844</v>
      </c>
      <c r="C1689" s="1" t="n">
        <v>16358499</v>
      </c>
      <c r="D1689" s="1" t="n">
        <v>567385</v>
      </c>
      <c r="E1689" s="1" t="n">
        <v>18497699</v>
      </c>
      <c r="F1689" s="1" t="n">
        <v>604758</v>
      </c>
      <c r="G1689" s="1" t="n">
        <v>20908009</v>
      </c>
      <c r="H1689" s="1" t="n">
        <v>662899</v>
      </c>
      <c r="I1689" s="1" t="n">
        <f aca="false">C1689+E1689+G1689</f>
        <v>55764207</v>
      </c>
      <c r="J1689" s="1" t="n">
        <f aca="false">D1689+F1689+H1689</f>
        <v>1835042</v>
      </c>
      <c r="K1689" s="2" t="n">
        <f aca="false">I1689/J1689</f>
        <v>30.3885180829649</v>
      </c>
    </row>
    <row r="1690" customFormat="false" ht="12.75" hidden="false" customHeight="false" outlineLevel="0" collapsed="false">
      <c r="A1690" s="6" t="s">
        <v>1899</v>
      </c>
      <c r="B1690" s="6" t="s">
        <v>1840</v>
      </c>
      <c r="C1690" s="1" t="n">
        <v>101092452</v>
      </c>
      <c r="D1690" s="1" t="n">
        <v>3404790</v>
      </c>
      <c r="E1690" s="1" t="n">
        <v>117212238</v>
      </c>
      <c r="F1690" s="1" t="n">
        <v>3664501</v>
      </c>
      <c r="G1690" s="1" t="n">
        <v>130607441</v>
      </c>
      <c r="H1690" s="1" t="n">
        <v>3768263</v>
      </c>
      <c r="I1690" s="1" t="n">
        <f aca="false">C1690+E1690+G1690</f>
        <v>348912131</v>
      </c>
      <c r="J1690" s="1" t="n">
        <f aca="false">D1690+F1690+H1690</f>
        <v>10837554</v>
      </c>
      <c r="K1690" s="2" t="n">
        <f aca="false">I1690/J1690</f>
        <v>32.1947305637416</v>
      </c>
    </row>
    <row r="1691" customFormat="false" ht="12.75" hidden="false" customHeight="false" outlineLevel="0" collapsed="false">
      <c r="A1691" s="6" t="s">
        <v>1900</v>
      </c>
      <c r="B1691" s="6" t="s">
        <v>1844</v>
      </c>
      <c r="C1691" s="1" t="n">
        <v>95163463</v>
      </c>
      <c r="D1691" s="1" t="n">
        <v>2869051</v>
      </c>
      <c r="E1691" s="1" t="n">
        <v>105953406</v>
      </c>
      <c r="F1691" s="1" t="n">
        <v>2997571</v>
      </c>
      <c r="G1691" s="1" t="n">
        <v>123041501</v>
      </c>
      <c r="H1691" s="1" t="n">
        <v>3256715</v>
      </c>
      <c r="I1691" s="1" t="n">
        <f aca="false">C1691+E1691+G1691</f>
        <v>324158370</v>
      </c>
      <c r="J1691" s="1" t="n">
        <f aca="false">D1691+F1691+H1691</f>
        <v>9123337</v>
      </c>
      <c r="K1691" s="2" t="n">
        <f aca="false">I1691/J1691</f>
        <v>35.5306802763068</v>
      </c>
    </row>
    <row r="1692" customFormat="false" ht="12.75" hidden="false" customHeight="false" outlineLevel="0" collapsed="false">
      <c r="A1692" s="6" t="s">
        <v>1901</v>
      </c>
      <c r="B1692" s="6" t="s">
        <v>1844</v>
      </c>
      <c r="C1692" s="1" t="n">
        <v>85674242</v>
      </c>
      <c r="D1692" s="1" t="n">
        <v>2682176</v>
      </c>
      <c r="E1692" s="1" t="n">
        <v>94047670</v>
      </c>
      <c r="F1692" s="1" t="n">
        <v>2827436</v>
      </c>
      <c r="G1692" s="1" t="n">
        <v>101992832</v>
      </c>
      <c r="H1692" s="1" t="n">
        <v>2964659</v>
      </c>
      <c r="I1692" s="1" t="n">
        <f aca="false">C1692+E1692+G1692</f>
        <v>281714744</v>
      </c>
      <c r="J1692" s="1" t="n">
        <f aca="false">D1692+F1692+H1692</f>
        <v>8474271</v>
      </c>
      <c r="K1692" s="2" t="n">
        <f aca="false">I1692/J1692</f>
        <v>33.2435372907003</v>
      </c>
    </row>
    <row r="1693" customFormat="false" ht="12.75" hidden="false" customHeight="false" outlineLevel="0" collapsed="false">
      <c r="A1693" s="6" t="s">
        <v>1902</v>
      </c>
      <c r="B1693" s="6" t="s">
        <v>1840</v>
      </c>
      <c r="C1693" s="1" t="n">
        <v>25387121</v>
      </c>
      <c r="D1693" s="1" t="n">
        <v>828961</v>
      </c>
      <c r="E1693" s="1" t="n">
        <v>26783387</v>
      </c>
      <c r="F1693" s="1" t="n">
        <v>821247</v>
      </c>
      <c r="G1693" s="1" t="n">
        <v>27582921</v>
      </c>
      <c r="H1693" s="1" t="n">
        <v>814007</v>
      </c>
      <c r="I1693" s="1" t="n">
        <f aca="false">C1693+E1693+G1693</f>
        <v>79753429</v>
      </c>
      <c r="J1693" s="1" t="n">
        <f aca="false">D1693+F1693+H1693</f>
        <v>2464215</v>
      </c>
      <c r="K1693" s="2" t="n">
        <f aca="false">I1693/J1693</f>
        <v>32.3646390432653</v>
      </c>
    </row>
    <row r="1694" customFormat="false" ht="12.75" hidden="false" customHeight="false" outlineLevel="0" collapsed="false">
      <c r="A1694" s="6" t="s">
        <v>1903</v>
      </c>
      <c r="B1694" s="6" t="s">
        <v>1840</v>
      </c>
      <c r="C1694" s="1" t="n">
        <v>420558820</v>
      </c>
      <c r="D1694" s="1" t="n">
        <v>11488045</v>
      </c>
      <c r="E1694" s="1" t="n">
        <v>475374528</v>
      </c>
      <c r="F1694" s="1" t="n">
        <v>12121725</v>
      </c>
      <c r="G1694" s="1" t="n">
        <v>519376891</v>
      </c>
      <c r="H1694" s="1" t="n">
        <v>12749140</v>
      </c>
      <c r="I1694" s="1" t="n">
        <f aca="false">C1694+E1694+G1694</f>
        <v>1415310239</v>
      </c>
      <c r="J1694" s="1" t="n">
        <f aca="false">D1694+F1694+H1694</f>
        <v>36358910</v>
      </c>
      <c r="K1694" s="2" t="n">
        <f aca="false">I1694/J1694</f>
        <v>38.9260909911766</v>
      </c>
    </row>
    <row r="1695" customFormat="false" ht="12.75" hidden="false" customHeight="false" outlineLevel="0" collapsed="false">
      <c r="A1695" s="6" t="s">
        <v>1904</v>
      </c>
      <c r="B1695" s="6" t="s">
        <v>1840</v>
      </c>
      <c r="C1695" s="1" t="n">
        <v>60252292</v>
      </c>
      <c r="D1695" s="1" t="n">
        <v>1932091</v>
      </c>
      <c r="E1695" s="1" t="n">
        <v>68286637</v>
      </c>
      <c r="F1695" s="1" t="n">
        <v>2031333</v>
      </c>
      <c r="G1695" s="1" t="n">
        <v>73158657</v>
      </c>
      <c r="H1695" s="1" t="n">
        <v>2136031</v>
      </c>
      <c r="I1695" s="1" t="n">
        <f aca="false">C1695+E1695+G1695</f>
        <v>201697586</v>
      </c>
      <c r="J1695" s="1" t="n">
        <f aca="false">D1695+F1695+H1695</f>
        <v>6099455</v>
      </c>
      <c r="K1695" s="2" t="n">
        <f aca="false">I1695/J1695</f>
        <v>33.0681324806888</v>
      </c>
    </row>
    <row r="1696" customFormat="false" ht="12.75" hidden="false" customHeight="false" outlineLevel="0" collapsed="false">
      <c r="A1696" s="6" t="s">
        <v>1905</v>
      </c>
      <c r="B1696" s="6" t="s">
        <v>1840</v>
      </c>
      <c r="C1696" s="1" t="n">
        <v>188051072</v>
      </c>
      <c r="D1696" s="1" t="n">
        <v>5698725</v>
      </c>
      <c r="E1696" s="1" t="n">
        <v>195541188</v>
      </c>
      <c r="F1696" s="1" t="n">
        <v>5369814</v>
      </c>
      <c r="G1696" s="1" t="n">
        <v>201911812</v>
      </c>
      <c r="H1696" s="1" t="n">
        <v>5193213</v>
      </c>
      <c r="I1696" s="1" t="n">
        <f aca="false">C1696+E1696+G1696</f>
        <v>585504072</v>
      </c>
      <c r="J1696" s="1" t="n">
        <f aca="false">D1696+F1696+H1696</f>
        <v>16261752</v>
      </c>
      <c r="K1696" s="2" t="n">
        <f aca="false">I1696/J1696</f>
        <v>36.0049810131159</v>
      </c>
    </row>
    <row r="1697" customFormat="false" ht="12.75" hidden="false" customHeight="false" outlineLevel="0" collapsed="false">
      <c r="A1697" s="6" t="s">
        <v>1906</v>
      </c>
      <c r="B1697" s="6" t="s">
        <v>1840</v>
      </c>
      <c r="C1697" s="1" t="n">
        <v>47990816</v>
      </c>
      <c r="D1697" s="1" t="n">
        <v>1594084</v>
      </c>
      <c r="E1697" s="1" t="n">
        <v>53842247</v>
      </c>
      <c r="F1697" s="1" t="n">
        <v>1737045</v>
      </c>
      <c r="G1697" s="1" t="n">
        <v>61348853</v>
      </c>
      <c r="H1697" s="1" t="n">
        <v>1911996</v>
      </c>
      <c r="I1697" s="1" t="n">
        <f aca="false">C1697+E1697+G1697</f>
        <v>163181916</v>
      </c>
      <c r="J1697" s="1" t="n">
        <f aca="false">D1697+F1697+H1697</f>
        <v>5243125</v>
      </c>
      <c r="K1697" s="2" t="n">
        <f aca="false">I1697/J1697</f>
        <v>31.123026057933</v>
      </c>
    </row>
    <row r="1698" customFormat="false" ht="12.75" hidden="false" customHeight="false" outlineLevel="0" collapsed="false">
      <c r="A1698" s="6" t="s">
        <v>1907</v>
      </c>
      <c r="B1698" s="6" t="s">
        <v>1840</v>
      </c>
      <c r="C1698" s="1" t="n">
        <v>58539561</v>
      </c>
      <c r="D1698" s="1" t="n">
        <v>2034002</v>
      </c>
      <c r="E1698" s="1" t="n">
        <v>62605163</v>
      </c>
      <c r="F1698" s="1" t="n">
        <v>1988213</v>
      </c>
      <c r="G1698" s="1" t="n">
        <v>64861739</v>
      </c>
      <c r="H1698" s="1" t="n">
        <v>1983915</v>
      </c>
      <c r="I1698" s="1" t="n">
        <f aca="false">C1698+E1698+G1698</f>
        <v>186006463</v>
      </c>
      <c r="J1698" s="1" t="n">
        <f aca="false">D1698+F1698+H1698</f>
        <v>6006130</v>
      </c>
      <c r="K1698" s="2" t="n">
        <f aca="false">I1698/J1698</f>
        <v>30.9694367254788</v>
      </c>
    </row>
    <row r="1699" customFormat="false" ht="12.75" hidden="false" customHeight="false" outlineLevel="0" collapsed="false">
      <c r="A1699" s="6" t="s">
        <v>1908</v>
      </c>
      <c r="B1699" s="6" t="s">
        <v>1844</v>
      </c>
      <c r="C1699" s="1" t="n">
        <v>12584488</v>
      </c>
      <c r="D1699" s="1" t="n">
        <v>374535</v>
      </c>
      <c r="E1699" s="1" t="n">
        <v>10625587</v>
      </c>
      <c r="F1699" s="1" t="n">
        <v>360366</v>
      </c>
      <c r="G1699" s="1" t="n">
        <v>11820779</v>
      </c>
      <c r="H1699" s="1" t="n">
        <v>338528</v>
      </c>
      <c r="I1699" s="1" t="n">
        <f aca="false">C1699+E1699+G1699</f>
        <v>35030854</v>
      </c>
      <c r="J1699" s="1" t="n">
        <f aca="false">D1699+F1699+H1699</f>
        <v>1073429</v>
      </c>
      <c r="K1699" s="2" t="n">
        <f aca="false">I1699/J1699</f>
        <v>32.6345328848019</v>
      </c>
    </row>
    <row r="1700" customFormat="false" ht="12.75" hidden="false" customHeight="false" outlineLevel="0" collapsed="false">
      <c r="A1700" s="6" t="s">
        <v>1909</v>
      </c>
      <c r="B1700" s="6" t="s">
        <v>1853</v>
      </c>
      <c r="C1700" s="1" t="n">
        <v>45208625</v>
      </c>
      <c r="D1700" s="1" t="n">
        <v>1330189</v>
      </c>
      <c r="E1700" s="1" t="n">
        <v>51576019</v>
      </c>
      <c r="F1700" s="1" t="n">
        <v>1431858</v>
      </c>
      <c r="G1700" s="1" t="n">
        <v>54463119</v>
      </c>
      <c r="H1700" s="1" t="n">
        <v>1451618</v>
      </c>
      <c r="I1700" s="1" t="n">
        <f aca="false">C1700+E1700+G1700</f>
        <v>151247763</v>
      </c>
      <c r="J1700" s="1" t="n">
        <f aca="false">D1700+F1700+H1700</f>
        <v>4213665</v>
      </c>
      <c r="K1700" s="2" t="n">
        <f aca="false">I1700/J1700</f>
        <v>35.8945865416449</v>
      </c>
    </row>
    <row r="1701" customFormat="false" ht="12.75" hidden="false" customHeight="false" outlineLevel="0" collapsed="false">
      <c r="A1701" s="6" t="s">
        <v>1910</v>
      </c>
      <c r="B1701" s="6" t="s">
        <v>1855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1398677</v>
      </c>
      <c r="H1701" s="1" t="n">
        <v>70610</v>
      </c>
      <c r="I1701" s="1" t="n">
        <f aca="false">C1701+E1701+G1701</f>
        <v>1398677</v>
      </c>
      <c r="J1701" s="1" t="n">
        <f aca="false">D1701+F1701+H1701</f>
        <v>70610</v>
      </c>
      <c r="K1701" s="2" t="n">
        <f aca="false">I1701/J1701</f>
        <v>19.8084832176746</v>
      </c>
    </row>
    <row r="1702" customFormat="false" ht="12.75" hidden="false" customHeight="false" outlineLevel="0" collapsed="false">
      <c r="A1702" s="6" t="s">
        <v>1911</v>
      </c>
      <c r="B1702" s="6" t="s">
        <v>1840</v>
      </c>
      <c r="C1702" s="1" t="n">
        <v>6857371</v>
      </c>
      <c r="D1702" s="1" t="n">
        <v>239382</v>
      </c>
      <c r="E1702" s="1" t="n">
        <v>0</v>
      </c>
      <c r="F1702" s="1" t="n">
        <v>0</v>
      </c>
      <c r="G1702" s="1" t="n">
        <v>5701771</v>
      </c>
      <c r="H1702" s="1" t="n">
        <v>198048</v>
      </c>
      <c r="I1702" s="1" t="n">
        <f aca="false">C1702+E1702+G1702</f>
        <v>12559142</v>
      </c>
      <c r="J1702" s="1" t="n">
        <f aca="false">D1702+F1702+H1702</f>
        <v>437430</v>
      </c>
      <c r="K1702" s="2" t="n">
        <f aca="false">I1702/J1702</f>
        <v>28.7112040783668</v>
      </c>
    </row>
    <row r="1703" customFormat="false" ht="12.75" hidden="false" customHeight="false" outlineLevel="0" collapsed="false">
      <c r="A1703" s="6" t="s">
        <v>1912</v>
      </c>
      <c r="B1703" s="6" t="s">
        <v>1842</v>
      </c>
      <c r="C1703" s="1" t="n">
        <v>274272632</v>
      </c>
      <c r="D1703" s="1" t="n">
        <v>8151140</v>
      </c>
      <c r="E1703" s="1" t="n">
        <v>303569929</v>
      </c>
      <c r="F1703" s="1" t="n">
        <v>8802345</v>
      </c>
      <c r="G1703" s="1" t="n">
        <v>349304727</v>
      </c>
      <c r="H1703" s="1" t="n">
        <v>9315599</v>
      </c>
      <c r="I1703" s="1" t="n">
        <f aca="false">C1703+E1703+G1703</f>
        <v>927147288</v>
      </c>
      <c r="J1703" s="1" t="n">
        <f aca="false">D1703+F1703+H1703</f>
        <v>26269084</v>
      </c>
      <c r="K1703" s="2" t="n">
        <f aca="false">I1703/J1703</f>
        <v>35.2942374389606</v>
      </c>
    </row>
    <row r="1704" customFormat="false" ht="12.75" hidden="false" customHeight="false" outlineLevel="0" collapsed="false">
      <c r="A1704" s="6" t="s">
        <v>1913</v>
      </c>
      <c r="B1704" s="6" t="s">
        <v>1844</v>
      </c>
      <c r="C1704" s="1" t="n">
        <v>187004437</v>
      </c>
      <c r="D1704" s="1" t="n">
        <v>6150725</v>
      </c>
      <c r="E1704" s="1" t="n">
        <v>210497738</v>
      </c>
      <c r="F1704" s="1" t="n">
        <v>6429101</v>
      </c>
      <c r="G1704" s="1" t="n">
        <v>231560789</v>
      </c>
      <c r="H1704" s="1" t="n">
        <v>6433165</v>
      </c>
      <c r="I1704" s="1" t="n">
        <f aca="false">C1704+E1704+G1704</f>
        <v>629062964</v>
      </c>
      <c r="J1704" s="1" t="n">
        <f aca="false">D1704+F1704+H1704</f>
        <v>19012991</v>
      </c>
      <c r="K1704" s="2" t="n">
        <f aca="false">I1704/J1704</f>
        <v>33.0859549662649</v>
      </c>
    </row>
    <row r="1705" customFormat="false" ht="12.75" hidden="false" customHeight="false" outlineLevel="0" collapsed="false">
      <c r="A1705" s="6" t="s">
        <v>1914</v>
      </c>
      <c r="B1705" s="6" t="s">
        <v>1847</v>
      </c>
      <c r="C1705" s="1" t="n">
        <v>19302580</v>
      </c>
      <c r="D1705" s="1" t="n">
        <v>607817</v>
      </c>
      <c r="E1705" s="1" t="n">
        <v>22606327</v>
      </c>
      <c r="F1705" s="1" t="n">
        <v>752526</v>
      </c>
      <c r="G1705" s="1" t="n">
        <v>24557946</v>
      </c>
      <c r="H1705" s="1" t="n">
        <v>793463</v>
      </c>
      <c r="I1705" s="1" t="n">
        <f aca="false">C1705+E1705+G1705</f>
        <v>66466853</v>
      </c>
      <c r="J1705" s="1" t="n">
        <f aca="false">D1705+F1705+H1705</f>
        <v>2153806</v>
      </c>
      <c r="K1705" s="2" t="n">
        <f aca="false">I1705/J1705</f>
        <v>30.8601856434609</v>
      </c>
    </row>
    <row r="1706" customFormat="false" ht="12.75" hidden="false" customHeight="false" outlineLevel="0" collapsed="false">
      <c r="A1706" s="6" t="s">
        <v>1915</v>
      </c>
      <c r="B1706" s="6" t="s">
        <v>1916</v>
      </c>
      <c r="C1706" s="1" t="n">
        <v>68316104</v>
      </c>
      <c r="D1706" s="1" t="n">
        <v>2344330</v>
      </c>
      <c r="E1706" s="1" t="n">
        <v>74178310</v>
      </c>
      <c r="F1706" s="1" t="n">
        <v>2254589</v>
      </c>
      <c r="G1706" s="1" t="n">
        <v>81797699</v>
      </c>
      <c r="H1706" s="1" t="n">
        <v>2497048</v>
      </c>
      <c r="I1706" s="1" t="n">
        <f aca="false">C1706+E1706+G1706</f>
        <v>224292113</v>
      </c>
      <c r="J1706" s="1" t="n">
        <f aca="false">D1706+F1706+H1706</f>
        <v>7095967</v>
      </c>
      <c r="K1706" s="2" t="n">
        <f aca="false">I1706/J1706</f>
        <v>31.6083929082534</v>
      </c>
    </row>
    <row r="1707" customFormat="false" ht="12.75" hidden="false" customHeight="false" outlineLevel="0" collapsed="false">
      <c r="A1707" s="6" t="s">
        <v>1917</v>
      </c>
      <c r="B1707" s="6" t="s">
        <v>1918</v>
      </c>
      <c r="C1707" s="1" t="n">
        <v>12707184</v>
      </c>
      <c r="D1707" s="1" t="n">
        <v>486347</v>
      </c>
      <c r="E1707" s="1" t="n">
        <v>14303389</v>
      </c>
      <c r="F1707" s="1" t="n">
        <v>518569</v>
      </c>
      <c r="G1707" s="1" t="n">
        <v>14247034</v>
      </c>
      <c r="H1707" s="1" t="n">
        <v>500394</v>
      </c>
      <c r="I1707" s="1" t="n">
        <f aca="false">C1707+E1707+G1707</f>
        <v>41257607</v>
      </c>
      <c r="J1707" s="1" t="n">
        <f aca="false">D1707+F1707+H1707</f>
        <v>1505310</v>
      </c>
      <c r="K1707" s="2" t="n">
        <f aca="false">I1707/J1707</f>
        <v>27.4080468474932</v>
      </c>
    </row>
    <row r="1708" customFormat="false" ht="12.75" hidden="false" customHeight="false" outlineLevel="0" collapsed="false">
      <c r="A1708" s="6" t="s">
        <v>1919</v>
      </c>
      <c r="B1708" s="6" t="s">
        <v>1920</v>
      </c>
      <c r="C1708" s="1" t="n">
        <v>68328521</v>
      </c>
      <c r="D1708" s="1" t="n">
        <v>2557150</v>
      </c>
      <c r="E1708" s="1" t="n">
        <v>79450468</v>
      </c>
      <c r="F1708" s="1" t="n">
        <v>2703008</v>
      </c>
      <c r="G1708" s="1" t="n">
        <v>90995806</v>
      </c>
      <c r="H1708" s="1" t="n">
        <v>2887507</v>
      </c>
      <c r="I1708" s="1" t="n">
        <f aca="false">C1708+E1708+G1708</f>
        <v>238774795</v>
      </c>
      <c r="J1708" s="1" t="n">
        <f aca="false">D1708+F1708+H1708</f>
        <v>8147665</v>
      </c>
      <c r="K1708" s="2" t="n">
        <f aca="false">I1708/J1708</f>
        <v>29.3059170940386</v>
      </c>
    </row>
    <row r="1709" customFormat="false" ht="12.75" hidden="false" customHeight="false" outlineLevel="0" collapsed="false">
      <c r="A1709" s="6" t="s">
        <v>1921</v>
      </c>
      <c r="B1709" s="6" t="s">
        <v>1922</v>
      </c>
      <c r="C1709" s="1" t="n">
        <v>27661268</v>
      </c>
      <c r="D1709" s="1" t="n">
        <v>1143490</v>
      </c>
      <c r="E1709" s="1" t="n">
        <v>27155275</v>
      </c>
      <c r="F1709" s="1" t="n">
        <v>1049406</v>
      </c>
      <c r="G1709" s="1" t="n">
        <v>29563885</v>
      </c>
      <c r="H1709" s="1" t="n">
        <v>1065507</v>
      </c>
      <c r="I1709" s="1" t="n">
        <f aca="false">C1709+E1709+G1709</f>
        <v>84380428</v>
      </c>
      <c r="J1709" s="1" t="n">
        <f aca="false">D1709+F1709+H1709</f>
        <v>3258403</v>
      </c>
      <c r="K1709" s="2" t="n">
        <f aca="false">I1709/J1709</f>
        <v>25.8962528576115</v>
      </c>
    </row>
    <row r="1710" customFormat="false" ht="12.75" hidden="false" customHeight="false" outlineLevel="0" collapsed="false">
      <c r="A1710" s="6" t="s">
        <v>1923</v>
      </c>
      <c r="B1710" s="6" t="s">
        <v>1924</v>
      </c>
      <c r="C1710" s="1" t="n">
        <v>10266916</v>
      </c>
      <c r="D1710" s="1" t="n">
        <v>429874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f aca="false">C1710+E1710+G1710</f>
        <v>10266916</v>
      </c>
      <c r="J1710" s="1" t="n">
        <f aca="false">D1710+F1710+H1710</f>
        <v>429874</v>
      </c>
      <c r="K1710" s="2" t="n">
        <f aca="false">I1710/J1710</f>
        <v>23.8835472719913</v>
      </c>
    </row>
    <row r="1711" customFormat="false" ht="12.75" hidden="false" customHeight="false" outlineLevel="0" collapsed="false">
      <c r="A1711" s="6" t="s">
        <v>1925</v>
      </c>
      <c r="B1711" s="6" t="s">
        <v>1926</v>
      </c>
      <c r="C1711" s="1" t="n">
        <v>47982433</v>
      </c>
      <c r="D1711" s="1" t="n">
        <v>2017576</v>
      </c>
      <c r="E1711" s="1" t="n">
        <v>44830457</v>
      </c>
      <c r="F1711" s="1" t="n">
        <v>1818598</v>
      </c>
      <c r="G1711" s="1" t="n">
        <v>46432514</v>
      </c>
      <c r="H1711" s="1" t="n">
        <v>1706605</v>
      </c>
      <c r="I1711" s="1" t="n">
        <f aca="false">C1711+E1711+G1711</f>
        <v>139245404</v>
      </c>
      <c r="J1711" s="1" t="n">
        <f aca="false">D1711+F1711+H1711</f>
        <v>5542779</v>
      </c>
      <c r="K1711" s="2" t="n">
        <f aca="false">I1711/J1711</f>
        <v>25.121947672819</v>
      </c>
    </row>
    <row r="1712" customFormat="false" ht="12.75" hidden="false" customHeight="false" outlineLevel="0" collapsed="false">
      <c r="A1712" s="6" t="s">
        <v>1927</v>
      </c>
      <c r="B1712" s="6" t="s">
        <v>1922</v>
      </c>
      <c r="C1712" s="1" t="n">
        <v>11325159</v>
      </c>
      <c r="D1712" s="1" t="n">
        <v>459307</v>
      </c>
      <c r="E1712" s="1" t="n">
        <v>11808361</v>
      </c>
      <c r="F1712" s="1" t="n">
        <v>449360</v>
      </c>
      <c r="G1712" s="1" t="n">
        <v>12936572</v>
      </c>
      <c r="H1712" s="1" t="n">
        <v>474665</v>
      </c>
      <c r="I1712" s="1" t="n">
        <f aca="false">C1712+E1712+G1712</f>
        <v>36070092</v>
      </c>
      <c r="J1712" s="1" t="n">
        <f aca="false">D1712+F1712+H1712</f>
        <v>1383332</v>
      </c>
      <c r="K1712" s="2" t="n">
        <f aca="false">I1712/J1712</f>
        <v>26.0747904335329</v>
      </c>
    </row>
    <row r="1713" customFormat="false" ht="12.75" hidden="false" customHeight="false" outlineLevel="0" collapsed="false">
      <c r="A1713" s="6" t="s">
        <v>1928</v>
      </c>
      <c r="B1713" s="6" t="s">
        <v>1929</v>
      </c>
      <c r="C1713" s="1" t="n">
        <v>122646103</v>
      </c>
      <c r="D1713" s="1" t="n">
        <v>4154989</v>
      </c>
      <c r="E1713" s="1" t="n">
        <v>142256893</v>
      </c>
      <c r="F1713" s="1" t="n">
        <v>4461972</v>
      </c>
      <c r="G1713" s="1" t="n">
        <v>157926580</v>
      </c>
      <c r="H1713" s="1" t="n">
        <v>4853359</v>
      </c>
      <c r="I1713" s="1" t="n">
        <f aca="false">C1713+E1713+G1713</f>
        <v>422829576</v>
      </c>
      <c r="J1713" s="1" t="n">
        <f aca="false">D1713+F1713+H1713</f>
        <v>13470320</v>
      </c>
      <c r="K1713" s="2" t="n">
        <f aca="false">I1713/J1713</f>
        <v>31.3897202145161</v>
      </c>
    </row>
    <row r="1714" customFormat="false" ht="12.75" hidden="false" customHeight="false" outlineLevel="0" collapsed="false">
      <c r="A1714" s="6" t="s">
        <v>1930</v>
      </c>
      <c r="B1714" s="6" t="s">
        <v>1926</v>
      </c>
      <c r="C1714" s="1" t="n">
        <v>185431219</v>
      </c>
      <c r="D1714" s="1" t="n">
        <v>6516083</v>
      </c>
      <c r="E1714" s="1" t="n">
        <v>199574950</v>
      </c>
      <c r="F1714" s="1" t="n">
        <v>6171137</v>
      </c>
      <c r="G1714" s="1" t="n">
        <v>209312329</v>
      </c>
      <c r="H1714" s="1" t="n">
        <v>6098611</v>
      </c>
      <c r="I1714" s="1" t="n">
        <f aca="false">C1714+E1714+G1714</f>
        <v>594318498</v>
      </c>
      <c r="J1714" s="1" t="n">
        <f aca="false">D1714+F1714+H1714</f>
        <v>18785831</v>
      </c>
      <c r="K1714" s="2" t="n">
        <f aca="false">I1714/J1714</f>
        <v>31.6365295738049</v>
      </c>
    </row>
    <row r="1715" customFormat="false" ht="12.75" hidden="false" customHeight="false" outlineLevel="0" collapsed="false">
      <c r="A1715" s="6" t="s">
        <v>1931</v>
      </c>
      <c r="B1715" s="6" t="s">
        <v>1916</v>
      </c>
      <c r="C1715" s="1" t="n">
        <v>205805611</v>
      </c>
      <c r="D1715" s="1" t="n">
        <v>7027228</v>
      </c>
      <c r="E1715" s="1" t="n">
        <v>204014375</v>
      </c>
      <c r="F1715" s="1" t="n">
        <v>7142208</v>
      </c>
      <c r="G1715" s="1" t="n">
        <v>222921810</v>
      </c>
      <c r="H1715" s="1" t="n">
        <v>7548370</v>
      </c>
      <c r="I1715" s="1" t="n">
        <f aca="false">C1715+E1715+G1715</f>
        <v>632741796</v>
      </c>
      <c r="J1715" s="1" t="n">
        <f aca="false">D1715+F1715+H1715</f>
        <v>21717806</v>
      </c>
      <c r="K1715" s="2" t="n">
        <f aca="false">I1715/J1715</f>
        <v>29.1347015439773</v>
      </c>
    </row>
    <row r="1716" customFormat="false" ht="12.75" hidden="false" customHeight="false" outlineLevel="0" collapsed="false">
      <c r="A1716" s="6" t="s">
        <v>1932</v>
      </c>
      <c r="B1716" s="6" t="s">
        <v>1933</v>
      </c>
      <c r="C1716" s="1" t="n">
        <v>92083126</v>
      </c>
      <c r="D1716" s="1" t="n">
        <v>3689949</v>
      </c>
      <c r="E1716" s="1" t="n">
        <v>100558835</v>
      </c>
      <c r="F1716" s="1" t="n">
        <v>3785264</v>
      </c>
      <c r="G1716" s="1" t="n">
        <v>108004881</v>
      </c>
      <c r="H1716" s="1" t="n">
        <v>3774169</v>
      </c>
      <c r="I1716" s="1" t="n">
        <f aca="false">C1716+E1716+G1716</f>
        <v>300646842</v>
      </c>
      <c r="J1716" s="1" t="n">
        <f aca="false">D1716+F1716+H1716</f>
        <v>11249382</v>
      </c>
      <c r="K1716" s="2" t="n">
        <f aca="false">I1716/J1716</f>
        <v>26.7256318613769</v>
      </c>
    </row>
    <row r="1717" customFormat="false" ht="12.75" hidden="false" customHeight="false" outlineLevel="0" collapsed="false">
      <c r="A1717" s="6" t="s">
        <v>1934</v>
      </c>
      <c r="B1717" s="6" t="s">
        <v>1922</v>
      </c>
      <c r="C1717" s="1" t="n">
        <v>19037173</v>
      </c>
      <c r="D1717" s="1" t="n">
        <v>817045</v>
      </c>
      <c r="E1717" s="1" t="n">
        <v>20483840</v>
      </c>
      <c r="F1717" s="1" t="n">
        <v>798020</v>
      </c>
      <c r="G1717" s="1" t="n">
        <v>22179175</v>
      </c>
      <c r="H1717" s="1" t="n">
        <v>736373</v>
      </c>
      <c r="I1717" s="1" t="n">
        <f aca="false">C1717+E1717+G1717</f>
        <v>61700188</v>
      </c>
      <c r="J1717" s="1" t="n">
        <f aca="false">D1717+F1717+H1717</f>
        <v>2351438</v>
      </c>
      <c r="K1717" s="2" t="n">
        <f aca="false">I1717/J1717</f>
        <v>26.2393429042144</v>
      </c>
    </row>
    <row r="1718" customFormat="false" ht="12.75" hidden="false" customHeight="false" outlineLevel="0" collapsed="false">
      <c r="A1718" s="6" t="s">
        <v>1935</v>
      </c>
      <c r="B1718" s="6" t="s">
        <v>1916</v>
      </c>
      <c r="C1718" s="1" t="n">
        <v>140863607</v>
      </c>
      <c r="D1718" s="1" t="n">
        <v>4682757</v>
      </c>
      <c r="E1718" s="1" t="n">
        <v>154041030</v>
      </c>
      <c r="F1718" s="1" t="n">
        <v>4791578</v>
      </c>
      <c r="G1718" s="1" t="n">
        <v>152556899</v>
      </c>
      <c r="H1718" s="1" t="n">
        <v>4681210</v>
      </c>
      <c r="I1718" s="1" t="n">
        <f aca="false">C1718+E1718+G1718</f>
        <v>447461536</v>
      </c>
      <c r="J1718" s="1" t="n">
        <f aca="false">D1718+F1718+H1718</f>
        <v>14155545</v>
      </c>
      <c r="K1718" s="2" t="n">
        <f aca="false">I1718/J1718</f>
        <v>31.6103361615537</v>
      </c>
    </row>
    <row r="1719" customFormat="false" ht="12.75" hidden="false" customHeight="false" outlineLevel="0" collapsed="false">
      <c r="A1719" s="6" t="s">
        <v>1936</v>
      </c>
      <c r="B1719" s="6" t="s">
        <v>1937</v>
      </c>
      <c r="C1719" s="1" t="n">
        <v>6379367</v>
      </c>
      <c r="D1719" s="1" t="n">
        <v>270873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f aca="false">C1719+E1719+G1719</f>
        <v>6379367</v>
      </c>
      <c r="J1719" s="1" t="n">
        <f aca="false">D1719+F1719+H1719</f>
        <v>270873</v>
      </c>
      <c r="K1719" s="2" t="n">
        <f aca="false">I1719/J1719</f>
        <v>23.551136510468</v>
      </c>
    </row>
    <row r="1720" customFormat="false" ht="12.75" hidden="false" customHeight="false" outlineLevel="0" collapsed="false">
      <c r="A1720" s="6" t="s">
        <v>1938</v>
      </c>
      <c r="B1720" s="6" t="s">
        <v>1926</v>
      </c>
      <c r="C1720" s="1" t="n">
        <v>112557124</v>
      </c>
      <c r="D1720" s="1" t="n">
        <v>3868803</v>
      </c>
      <c r="E1720" s="1" t="n">
        <v>119212876</v>
      </c>
      <c r="F1720" s="1" t="n">
        <v>3684662</v>
      </c>
      <c r="G1720" s="1" t="n">
        <v>116886590</v>
      </c>
      <c r="H1720" s="1" t="n">
        <v>3609335</v>
      </c>
      <c r="I1720" s="1" t="n">
        <f aca="false">C1720+E1720+G1720</f>
        <v>348656590</v>
      </c>
      <c r="J1720" s="1" t="n">
        <f aca="false">D1720+F1720+H1720</f>
        <v>11162800</v>
      </c>
      <c r="K1720" s="2" t="n">
        <f aca="false">I1720/J1720</f>
        <v>31.2337934926721</v>
      </c>
    </row>
    <row r="1721" customFormat="false" ht="12.75" hidden="false" customHeight="false" outlineLevel="0" collapsed="false">
      <c r="A1721" s="6" t="s">
        <v>1939</v>
      </c>
      <c r="B1721" s="6" t="s">
        <v>1922</v>
      </c>
      <c r="C1721" s="1" t="n">
        <v>30164209</v>
      </c>
      <c r="D1721" s="1" t="n">
        <v>1351600</v>
      </c>
      <c r="E1721" s="1" t="n">
        <v>33258759</v>
      </c>
      <c r="F1721" s="1" t="n">
        <v>1396948</v>
      </c>
      <c r="G1721" s="1" t="n">
        <v>36895373</v>
      </c>
      <c r="H1721" s="1" t="n">
        <v>1469350</v>
      </c>
      <c r="I1721" s="1" t="n">
        <f aca="false">C1721+E1721+G1721</f>
        <v>100318341</v>
      </c>
      <c r="J1721" s="1" t="n">
        <f aca="false">D1721+F1721+H1721</f>
        <v>4217898</v>
      </c>
      <c r="K1721" s="2" t="n">
        <f aca="false">I1721/J1721</f>
        <v>23.7839656151002</v>
      </c>
    </row>
    <row r="1722" customFormat="false" ht="12.75" hidden="false" customHeight="false" outlineLevel="0" collapsed="false">
      <c r="A1722" s="6" t="s">
        <v>1940</v>
      </c>
      <c r="B1722" s="6" t="s">
        <v>1926</v>
      </c>
      <c r="C1722" s="1" t="n">
        <v>31308853</v>
      </c>
      <c r="D1722" s="1" t="n">
        <v>1229348</v>
      </c>
      <c r="E1722" s="1" t="n">
        <v>29827695</v>
      </c>
      <c r="F1722" s="1" t="n">
        <v>1003514</v>
      </c>
      <c r="G1722" s="1" t="n">
        <v>34309571</v>
      </c>
      <c r="H1722" s="1" t="n">
        <v>1143196</v>
      </c>
      <c r="I1722" s="1" t="n">
        <f aca="false">C1722+E1722+G1722</f>
        <v>95446119</v>
      </c>
      <c r="J1722" s="1" t="n">
        <f aca="false">D1722+F1722+H1722</f>
        <v>3376058</v>
      </c>
      <c r="K1722" s="2" t="n">
        <f aca="false">I1722/J1722</f>
        <v>28.2714689735781</v>
      </c>
    </row>
    <row r="1723" customFormat="false" ht="12.75" hidden="false" customHeight="false" outlineLevel="0" collapsed="false">
      <c r="A1723" s="6" t="s">
        <v>1941</v>
      </c>
      <c r="B1723" s="6" t="s">
        <v>1922</v>
      </c>
      <c r="C1723" s="1" t="n">
        <v>16194126</v>
      </c>
      <c r="D1723" s="1" t="n">
        <v>604332</v>
      </c>
      <c r="E1723" s="1" t="n">
        <v>13657673</v>
      </c>
      <c r="F1723" s="1" t="n">
        <v>557808</v>
      </c>
      <c r="G1723" s="1" t="n">
        <v>15511412</v>
      </c>
      <c r="H1723" s="1" t="n">
        <v>635346</v>
      </c>
      <c r="I1723" s="1" t="n">
        <f aca="false">C1723+E1723+G1723</f>
        <v>45363211</v>
      </c>
      <c r="J1723" s="1" t="n">
        <f aca="false">D1723+F1723+H1723</f>
        <v>1797486</v>
      </c>
      <c r="K1723" s="2" t="n">
        <f aca="false">I1723/J1723</f>
        <v>25.2370316097038</v>
      </c>
    </row>
    <row r="1724" customFormat="false" ht="12.75" hidden="false" customHeight="false" outlineLevel="0" collapsed="false">
      <c r="A1724" s="6" t="s">
        <v>1942</v>
      </c>
      <c r="B1724" s="6" t="s">
        <v>1922</v>
      </c>
      <c r="C1724" s="1" t="n">
        <v>11014026</v>
      </c>
      <c r="D1724" s="1" t="n">
        <v>518754</v>
      </c>
      <c r="E1724" s="1" t="n">
        <v>13221921</v>
      </c>
      <c r="F1724" s="1" t="n">
        <v>531381</v>
      </c>
      <c r="G1724" s="1" t="n">
        <v>16681179</v>
      </c>
      <c r="H1724" s="1" t="n">
        <v>649794</v>
      </c>
      <c r="I1724" s="1" t="n">
        <f aca="false">C1724+E1724+G1724</f>
        <v>40917126</v>
      </c>
      <c r="J1724" s="1" t="n">
        <f aca="false">D1724+F1724+H1724</f>
        <v>1699929</v>
      </c>
      <c r="K1724" s="2" t="n">
        <f aca="false">I1724/J1724</f>
        <v>24.0699029194749</v>
      </c>
    </row>
    <row r="1725" customFormat="false" ht="12.75" hidden="false" customHeight="false" outlineLevel="0" collapsed="false">
      <c r="A1725" s="6" t="s">
        <v>1943</v>
      </c>
      <c r="B1725" s="6" t="s">
        <v>1922</v>
      </c>
      <c r="C1725" s="1" t="n">
        <v>39608445</v>
      </c>
      <c r="D1725" s="1" t="n">
        <v>1396522</v>
      </c>
      <c r="E1725" s="1" t="n">
        <v>38541568</v>
      </c>
      <c r="F1725" s="1" t="n">
        <v>1312035</v>
      </c>
      <c r="G1725" s="1" t="n">
        <v>41187227</v>
      </c>
      <c r="H1725" s="1" t="n">
        <v>1374546</v>
      </c>
      <c r="I1725" s="1" t="n">
        <f aca="false">C1725+E1725+G1725</f>
        <v>119337240</v>
      </c>
      <c r="J1725" s="1" t="n">
        <f aca="false">D1725+F1725+H1725</f>
        <v>4083103</v>
      </c>
      <c r="K1725" s="2" t="n">
        <f aca="false">I1725/J1725</f>
        <v>29.2270951773688</v>
      </c>
    </row>
    <row r="1726" customFormat="false" ht="12.75" hidden="false" customHeight="false" outlineLevel="0" collapsed="false">
      <c r="A1726" s="6" t="s">
        <v>1944</v>
      </c>
      <c r="B1726" s="6" t="s">
        <v>1922</v>
      </c>
      <c r="C1726" s="1" t="n">
        <v>14917203</v>
      </c>
      <c r="D1726" s="1" t="n">
        <v>569358</v>
      </c>
      <c r="E1726" s="1" t="n">
        <v>17000469</v>
      </c>
      <c r="F1726" s="1" t="n">
        <v>587756</v>
      </c>
      <c r="G1726" s="1" t="n">
        <v>16840373</v>
      </c>
      <c r="H1726" s="1" t="n">
        <v>590247</v>
      </c>
      <c r="I1726" s="1" t="n">
        <f aca="false">C1726+E1726+G1726</f>
        <v>48758045</v>
      </c>
      <c r="J1726" s="1" t="n">
        <f aca="false">D1726+F1726+H1726</f>
        <v>1747361</v>
      </c>
      <c r="K1726" s="2" t="n">
        <f aca="false">I1726/J1726</f>
        <v>27.9038189589902</v>
      </c>
    </row>
    <row r="1727" customFormat="false" ht="12.75" hidden="false" customHeight="false" outlineLevel="0" collapsed="false">
      <c r="A1727" s="6" t="s">
        <v>1945</v>
      </c>
      <c r="B1727" s="6" t="s">
        <v>1937</v>
      </c>
      <c r="C1727" s="1" t="n">
        <v>318257325</v>
      </c>
      <c r="D1727" s="1" t="n">
        <v>12078990</v>
      </c>
      <c r="E1727" s="1" t="n">
        <v>345992728</v>
      </c>
      <c r="F1727" s="1" t="n">
        <v>12268726</v>
      </c>
      <c r="G1727" s="1" t="n">
        <v>412316106</v>
      </c>
      <c r="H1727" s="1" t="n">
        <v>14156122</v>
      </c>
      <c r="I1727" s="1" t="n">
        <f aca="false">C1727+E1727+G1727</f>
        <v>1076566159</v>
      </c>
      <c r="J1727" s="1" t="n">
        <f aca="false">D1727+F1727+H1727</f>
        <v>38503838</v>
      </c>
      <c r="K1727" s="2" t="n">
        <f aca="false">I1727/J1727</f>
        <v>27.9599700944098</v>
      </c>
    </row>
    <row r="1728" customFormat="false" ht="12.75" hidden="false" customHeight="false" outlineLevel="0" collapsed="false">
      <c r="A1728" s="6" t="s">
        <v>1946</v>
      </c>
      <c r="B1728" s="6" t="s">
        <v>1937</v>
      </c>
      <c r="C1728" s="1" t="n">
        <v>19171055</v>
      </c>
      <c r="D1728" s="1" t="n">
        <v>791051</v>
      </c>
      <c r="E1728" s="1" t="n">
        <v>21560453</v>
      </c>
      <c r="F1728" s="1" t="n">
        <v>844997</v>
      </c>
      <c r="G1728" s="1" t="n">
        <v>22570233</v>
      </c>
      <c r="H1728" s="1" t="n">
        <v>857564</v>
      </c>
      <c r="I1728" s="1" t="n">
        <f aca="false">C1728+E1728+G1728</f>
        <v>63301741</v>
      </c>
      <c r="J1728" s="1" t="n">
        <f aca="false">D1728+F1728+H1728</f>
        <v>2493612</v>
      </c>
      <c r="K1728" s="2" t="n">
        <f aca="false">I1728/J1728</f>
        <v>25.385561586967</v>
      </c>
    </row>
    <row r="1729" customFormat="false" ht="12.75" hidden="false" customHeight="false" outlineLevel="0" collapsed="false">
      <c r="A1729" s="6" t="s">
        <v>1947</v>
      </c>
      <c r="B1729" s="6" t="s">
        <v>1948</v>
      </c>
      <c r="C1729" s="1" t="n">
        <v>66072846</v>
      </c>
      <c r="D1729" s="1" t="n">
        <v>2524179</v>
      </c>
      <c r="E1729" s="1" t="n">
        <v>78224209</v>
      </c>
      <c r="F1729" s="1" t="n">
        <v>2805218</v>
      </c>
      <c r="G1729" s="1" t="n">
        <v>79897915</v>
      </c>
      <c r="H1729" s="1" t="n">
        <v>2857895</v>
      </c>
      <c r="I1729" s="1" t="n">
        <f aca="false">C1729+E1729+G1729</f>
        <v>224194970</v>
      </c>
      <c r="J1729" s="1" t="n">
        <f aca="false">D1729+F1729+H1729</f>
        <v>8187292</v>
      </c>
      <c r="K1729" s="2" t="n">
        <f aca="false">I1729/J1729</f>
        <v>27.3832874166452</v>
      </c>
    </row>
    <row r="1730" customFormat="false" ht="12.75" hidden="false" customHeight="false" outlineLevel="0" collapsed="false">
      <c r="A1730" s="6" t="s">
        <v>1949</v>
      </c>
      <c r="B1730" s="6" t="s">
        <v>1922</v>
      </c>
      <c r="C1730" s="1" t="n">
        <v>11723336</v>
      </c>
      <c r="D1730" s="1" t="n">
        <v>447392</v>
      </c>
      <c r="E1730" s="1" t="n">
        <v>0</v>
      </c>
      <c r="F1730" s="1" t="n">
        <v>0</v>
      </c>
      <c r="G1730" s="1" t="n">
        <v>0</v>
      </c>
      <c r="H1730" s="1" t="n">
        <v>0</v>
      </c>
      <c r="I1730" s="1" t="n">
        <f aca="false">C1730+E1730+G1730</f>
        <v>11723336</v>
      </c>
      <c r="J1730" s="1" t="n">
        <f aca="false">D1730+F1730+H1730</f>
        <v>447392</v>
      </c>
      <c r="K1730" s="2" t="n">
        <f aca="false">I1730/J1730</f>
        <v>26.2037229096631</v>
      </c>
    </row>
    <row r="1731" customFormat="false" ht="12.75" hidden="false" customHeight="false" outlineLevel="0" collapsed="false">
      <c r="A1731" s="6" t="s">
        <v>1950</v>
      </c>
      <c r="B1731" s="6" t="s">
        <v>1951</v>
      </c>
      <c r="C1731" s="1" t="n">
        <v>522006617</v>
      </c>
      <c r="D1731" s="1" t="n">
        <v>17194392</v>
      </c>
      <c r="E1731" s="1" t="n">
        <v>578871131</v>
      </c>
      <c r="F1731" s="1" t="n">
        <v>18305100</v>
      </c>
      <c r="G1731" s="1" t="n">
        <v>637924012</v>
      </c>
      <c r="H1731" s="1" t="n">
        <v>19754613</v>
      </c>
      <c r="I1731" s="1" t="n">
        <f aca="false">C1731+E1731+G1731</f>
        <v>1738801760</v>
      </c>
      <c r="J1731" s="1" t="n">
        <f aca="false">D1731+F1731+H1731</f>
        <v>55254105</v>
      </c>
      <c r="K1731" s="2" t="n">
        <f aca="false">I1731/J1731</f>
        <v>31.4691869500013</v>
      </c>
    </row>
    <row r="1732" customFormat="false" ht="12.75" hidden="false" customHeight="false" outlineLevel="0" collapsed="false">
      <c r="A1732" s="6" t="s">
        <v>1952</v>
      </c>
      <c r="B1732" s="6" t="s">
        <v>1926</v>
      </c>
      <c r="C1732" s="1" t="n">
        <v>91180383</v>
      </c>
      <c r="D1732" s="1" t="n">
        <v>3240803</v>
      </c>
      <c r="E1732" s="1" t="n">
        <v>101200069</v>
      </c>
      <c r="F1732" s="1" t="n">
        <v>3245971</v>
      </c>
      <c r="G1732" s="1" t="n">
        <v>107496316</v>
      </c>
      <c r="H1732" s="1" t="n">
        <v>3390246</v>
      </c>
      <c r="I1732" s="1" t="n">
        <f aca="false">C1732+E1732+G1732</f>
        <v>299876768</v>
      </c>
      <c r="J1732" s="1" t="n">
        <f aca="false">D1732+F1732+H1732</f>
        <v>9877020</v>
      </c>
      <c r="K1732" s="2" t="n">
        <f aca="false">I1732/J1732</f>
        <v>30.3610570799695</v>
      </c>
    </row>
    <row r="1733" customFormat="false" ht="12.75" hidden="false" customHeight="false" outlineLevel="0" collapsed="false">
      <c r="A1733" s="6" t="s">
        <v>1953</v>
      </c>
      <c r="B1733" s="6" t="s">
        <v>1916</v>
      </c>
      <c r="C1733" s="1" t="n">
        <v>405546486</v>
      </c>
      <c r="D1733" s="1" t="n">
        <v>13576918</v>
      </c>
      <c r="E1733" s="1" t="n">
        <v>445234906</v>
      </c>
      <c r="F1733" s="1" t="n">
        <v>13669648</v>
      </c>
      <c r="G1733" s="1" t="n">
        <v>464316853</v>
      </c>
      <c r="H1733" s="1" t="n">
        <v>14439250</v>
      </c>
      <c r="I1733" s="1" t="n">
        <f aca="false">C1733+E1733+G1733</f>
        <v>1315098245</v>
      </c>
      <c r="J1733" s="1" t="n">
        <f aca="false">D1733+F1733+H1733</f>
        <v>41685816</v>
      </c>
      <c r="K1733" s="2" t="n">
        <f aca="false">I1733/J1733</f>
        <v>31.5478589887745</v>
      </c>
    </row>
    <row r="1734" customFormat="false" ht="12.75" hidden="false" customHeight="false" outlineLevel="0" collapsed="false">
      <c r="A1734" s="6" t="s">
        <v>1954</v>
      </c>
      <c r="B1734" s="6" t="s">
        <v>1922</v>
      </c>
      <c r="C1734" s="1" t="n">
        <v>71917811</v>
      </c>
      <c r="D1734" s="1" t="n">
        <v>2877810</v>
      </c>
      <c r="E1734" s="1" t="n">
        <v>73748035</v>
      </c>
      <c r="F1734" s="1" t="n">
        <v>2862991</v>
      </c>
      <c r="G1734" s="1" t="n">
        <v>79438959</v>
      </c>
      <c r="H1734" s="1" t="n">
        <v>3017615</v>
      </c>
      <c r="I1734" s="1" t="n">
        <f aca="false">C1734+E1734+G1734</f>
        <v>225104805</v>
      </c>
      <c r="J1734" s="1" t="n">
        <f aca="false">D1734+F1734+H1734</f>
        <v>8758416</v>
      </c>
      <c r="K1734" s="2" t="n">
        <f aca="false">I1734/J1734</f>
        <v>25.7015429502321</v>
      </c>
    </row>
    <row r="1735" customFormat="false" ht="12.75" hidden="false" customHeight="false" outlineLevel="0" collapsed="false">
      <c r="A1735" s="6" t="s">
        <v>1955</v>
      </c>
      <c r="B1735" s="6" t="s">
        <v>1922</v>
      </c>
      <c r="C1735" s="1" t="n">
        <v>28728612</v>
      </c>
      <c r="D1735" s="1" t="n">
        <v>1130412</v>
      </c>
      <c r="E1735" s="1" t="n">
        <v>29843565</v>
      </c>
      <c r="F1735" s="1" t="n">
        <v>1087796</v>
      </c>
      <c r="G1735" s="1" t="n">
        <v>32348607</v>
      </c>
      <c r="H1735" s="1" t="n">
        <v>1135889</v>
      </c>
      <c r="I1735" s="1" t="n">
        <f aca="false">C1735+E1735+G1735</f>
        <v>90920784</v>
      </c>
      <c r="J1735" s="1" t="n">
        <f aca="false">D1735+F1735+H1735</f>
        <v>3354097</v>
      </c>
      <c r="K1735" s="2" t="n">
        <f aca="false">I1735/J1735</f>
        <v>27.1073806154086</v>
      </c>
    </row>
    <row r="1736" customFormat="false" ht="12.75" hidden="false" customHeight="false" outlineLevel="0" collapsed="false">
      <c r="A1736" s="6" t="s">
        <v>1956</v>
      </c>
      <c r="B1736" s="6" t="s">
        <v>1922</v>
      </c>
      <c r="C1736" s="1" t="n">
        <v>17539232</v>
      </c>
      <c r="D1736" s="1" t="n">
        <v>728805</v>
      </c>
      <c r="E1736" s="1" t="n">
        <v>19525097</v>
      </c>
      <c r="F1736" s="1" t="n">
        <v>753019</v>
      </c>
      <c r="G1736" s="1" t="n">
        <v>20986957</v>
      </c>
      <c r="H1736" s="1" t="n">
        <v>768315</v>
      </c>
      <c r="I1736" s="1" t="n">
        <f aca="false">C1736+E1736+G1736</f>
        <v>58051286</v>
      </c>
      <c r="J1736" s="1" t="n">
        <f aca="false">D1736+F1736+H1736</f>
        <v>2250139</v>
      </c>
      <c r="K1736" s="2" t="n">
        <f aca="false">I1736/J1736</f>
        <v>25.7989777520411</v>
      </c>
    </row>
    <row r="1737" customFormat="false" ht="12.75" hidden="false" customHeight="false" outlineLevel="0" collapsed="false">
      <c r="A1737" s="6" t="s">
        <v>1957</v>
      </c>
      <c r="B1737" s="6" t="s">
        <v>1937</v>
      </c>
      <c r="C1737" s="1" t="n">
        <v>82658406</v>
      </c>
      <c r="D1737" s="1" t="n">
        <v>3237065</v>
      </c>
      <c r="E1737" s="1" t="n">
        <v>94382414</v>
      </c>
      <c r="F1737" s="1" t="n">
        <v>3381780</v>
      </c>
      <c r="G1737" s="1" t="n">
        <v>103719028</v>
      </c>
      <c r="H1737" s="1" t="n">
        <v>3628119</v>
      </c>
      <c r="I1737" s="1" t="n">
        <f aca="false">C1737+E1737+G1737</f>
        <v>280759848</v>
      </c>
      <c r="J1737" s="1" t="n">
        <f aca="false">D1737+F1737+H1737</f>
        <v>10246964</v>
      </c>
      <c r="K1737" s="2" t="n">
        <f aca="false">I1737/J1737</f>
        <v>27.3993202279231</v>
      </c>
    </row>
    <row r="1738" customFormat="false" ht="12.75" hidden="false" customHeight="false" outlineLevel="0" collapsed="false">
      <c r="A1738" s="6" t="s">
        <v>1958</v>
      </c>
      <c r="B1738" s="6" t="s">
        <v>1922</v>
      </c>
      <c r="C1738" s="1" t="n">
        <v>13143583</v>
      </c>
      <c r="D1738" s="1" t="n">
        <v>515405</v>
      </c>
      <c r="E1738" s="1" t="n">
        <v>14364832</v>
      </c>
      <c r="F1738" s="1" t="n">
        <v>507818</v>
      </c>
      <c r="G1738" s="1" t="n">
        <v>14229381</v>
      </c>
      <c r="H1738" s="1" t="n">
        <v>526452</v>
      </c>
      <c r="I1738" s="1" t="n">
        <f aca="false">C1738+E1738+G1738</f>
        <v>41737796</v>
      </c>
      <c r="J1738" s="1" t="n">
        <f aca="false">D1738+F1738+H1738</f>
        <v>1549675</v>
      </c>
      <c r="K1738" s="2" t="n">
        <f aca="false">I1738/J1738</f>
        <v>26.9332576185329</v>
      </c>
    </row>
    <row r="1739" customFormat="false" ht="12.75" hidden="false" customHeight="false" outlineLevel="0" collapsed="false">
      <c r="A1739" s="6" t="s">
        <v>1959</v>
      </c>
      <c r="B1739" s="6" t="s">
        <v>1916</v>
      </c>
      <c r="C1739" s="1" t="n">
        <v>35392047</v>
      </c>
      <c r="D1739" s="1" t="n">
        <v>1243437</v>
      </c>
      <c r="E1739" s="1" t="n">
        <v>23573821</v>
      </c>
      <c r="F1739" s="1" t="n">
        <v>722559</v>
      </c>
      <c r="G1739" s="1" t="n">
        <v>0</v>
      </c>
      <c r="H1739" s="1" t="n">
        <v>0</v>
      </c>
      <c r="I1739" s="1" t="n">
        <f aca="false">C1739+E1739+G1739</f>
        <v>58965868</v>
      </c>
      <c r="J1739" s="1" t="n">
        <f aca="false">D1739+F1739+H1739</f>
        <v>1965996</v>
      </c>
      <c r="K1739" s="2" t="n">
        <f aca="false">I1739/J1739</f>
        <v>29.9928728237494</v>
      </c>
    </row>
    <row r="1740" customFormat="false" ht="12.75" hidden="false" customHeight="false" outlineLevel="0" collapsed="false">
      <c r="A1740" s="6" t="s">
        <v>1960</v>
      </c>
      <c r="B1740" s="6" t="s">
        <v>1920</v>
      </c>
      <c r="C1740" s="1" t="n">
        <v>58484612</v>
      </c>
      <c r="D1740" s="1" t="n">
        <v>2127268</v>
      </c>
      <c r="E1740" s="1" t="n">
        <v>72130385</v>
      </c>
      <c r="F1740" s="1" t="n">
        <v>2355789</v>
      </c>
      <c r="G1740" s="1" t="n">
        <v>73562422</v>
      </c>
      <c r="H1740" s="1" t="n">
        <v>2435001</v>
      </c>
      <c r="I1740" s="1" t="n">
        <f aca="false">C1740+E1740+G1740</f>
        <v>204177419</v>
      </c>
      <c r="J1740" s="1" t="n">
        <f aca="false">D1740+F1740+H1740</f>
        <v>6918058</v>
      </c>
      <c r="K1740" s="2" t="n">
        <f aca="false">I1740/J1740</f>
        <v>29.5136899690636</v>
      </c>
    </row>
    <row r="1741" customFormat="false" ht="12.75" hidden="false" customHeight="false" outlineLevel="0" collapsed="false">
      <c r="A1741" s="6" t="s">
        <v>1961</v>
      </c>
      <c r="B1741" s="6" t="s">
        <v>1926</v>
      </c>
      <c r="C1741" s="1" t="n">
        <v>28935329</v>
      </c>
      <c r="D1741" s="1" t="n">
        <v>979013</v>
      </c>
      <c r="E1741" s="1" t="n">
        <v>30365345</v>
      </c>
      <c r="F1741" s="1" t="n">
        <v>1003272</v>
      </c>
      <c r="G1741" s="1" t="n">
        <v>33622692</v>
      </c>
      <c r="H1741" s="1" t="n">
        <v>1072815</v>
      </c>
      <c r="I1741" s="1" t="n">
        <f aca="false">C1741+E1741+G1741</f>
        <v>92923366</v>
      </c>
      <c r="J1741" s="1" t="n">
        <f aca="false">D1741+F1741+H1741</f>
        <v>3055100</v>
      </c>
      <c r="K1741" s="2" t="n">
        <f aca="false">I1741/J1741</f>
        <v>30.4158181401591</v>
      </c>
    </row>
    <row r="1742" customFormat="false" ht="12.75" hidden="false" customHeight="false" outlineLevel="0" collapsed="false">
      <c r="A1742" s="6" t="s">
        <v>1962</v>
      </c>
      <c r="B1742" s="6" t="s">
        <v>1963</v>
      </c>
      <c r="C1742" s="1" t="n">
        <v>128451264</v>
      </c>
      <c r="D1742" s="1" t="n">
        <v>5300413</v>
      </c>
      <c r="E1742" s="1" t="n">
        <v>128469971</v>
      </c>
      <c r="F1742" s="1" t="n">
        <v>5003156</v>
      </c>
      <c r="G1742" s="1" t="n">
        <v>138699667</v>
      </c>
      <c r="H1742" s="1" t="n">
        <v>5169288</v>
      </c>
      <c r="I1742" s="1" t="n">
        <f aca="false">C1742+E1742+G1742</f>
        <v>395620902</v>
      </c>
      <c r="J1742" s="1" t="n">
        <f aca="false">D1742+F1742+H1742</f>
        <v>15472857</v>
      </c>
      <c r="K1742" s="2" t="n">
        <f aca="false">I1742/J1742</f>
        <v>25.5687040861297</v>
      </c>
    </row>
    <row r="1743" customFormat="false" ht="12.75" hidden="false" customHeight="false" outlineLevel="0" collapsed="false">
      <c r="A1743" s="6" t="s">
        <v>1964</v>
      </c>
      <c r="B1743" s="6" t="s">
        <v>1926</v>
      </c>
      <c r="C1743" s="1" t="n">
        <v>5862573</v>
      </c>
      <c r="D1743" s="1" t="n">
        <v>222145</v>
      </c>
      <c r="E1743" s="1" t="n">
        <v>6397106</v>
      </c>
      <c r="F1743" s="1" t="n">
        <v>225995</v>
      </c>
      <c r="G1743" s="1" t="n">
        <v>6835225</v>
      </c>
      <c r="H1743" s="1" t="n">
        <v>230353</v>
      </c>
      <c r="I1743" s="1" t="n">
        <f aca="false">C1743+E1743+G1743</f>
        <v>19094904</v>
      </c>
      <c r="J1743" s="1" t="n">
        <f aca="false">D1743+F1743+H1743</f>
        <v>678493</v>
      </c>
      <c r="K1743" s="2" t="n">
        <f aca="false">I1743/J1743</f>
        <v>28.1431112774929</v>
      </c>
    </row>
    <row r="1744" customFormat="false" ht="12.75" hidden="false" customHeight="false" outlineLevel="0" collapsed="false">
      <c r="A1744" s="6" t="s">
        <v>1965</v>
      </c>
      <c r="B1744" s="6" t="s">
        <v>1918</v>
      </c>
      <c r="C1744" s="1" t="n">
        <v>47911141</v>
      </c>
      <c r="D1744" s="1" t="n">
        <v>1956089</v>
      </c>
      <c r="E1744" s="1" t="n">
        <v>51457466</v>
      </c>
      <c r="F1744" s="1" t="n">
        <v>1957766</v>
      </c>
      <c r="G1744" s="1" t="n">
        <v>54998689</v>
      </c>
      <c r="H1744" s="1" t="n">
        <v>2001832</v>
      </c>
      <c r="I1744" s="1" t="n">
        <f aca="false">C1744+E1744+G1744</f>
        <v>154367296</v>
      </c>
      <c r="J1744" s="1" t="n">
        <f aca="false">D1744+F1744+H1744</f>
        <v>5915687</v>
      </c>
      <c r="K1744" s="2" t="n">
        <f aca="false">I1744/J1744</f>
        <v>26.0945678836625</v>
      </c>
    </row>
    <row r="1745" customFormat="false" ht="12.75" hidden="false" customHeight="false" outlineLevel="0" collapsed="false">
      <c r="A1745" s="6" t="s">
        <v>1966</v>
      </c>
      <c r="B1745" s="6" t="s">
        <v>1967</v>
      </c>
      <c r="C1745" s="1" t="n">
        <v>69544937</v>
      </c>
      <c r="D1745" s="1" t="n">
        <v>2517980</v>
      </c>
      <c r="E1745" s="1" t="n">
        <v>73776858</v>
      </c>
      <c r="F1745" s="1" t="n">
        <v>2611202</v>
      </c>
      <c r="G1745" s="1" t="n">
        <v>81325146</v>
      </c>
      <c r="H1745" s="1" t="n">
        <v>2627417</v>
      </c>
      <c r="I1745" s="1" t="n">
        <f aca="false">C1745+E1745+G1745</f>
        <v>224646941</v>
      </c>
      <c r="J1745" s="1" t="n">
        <f aca="false">D1745+F1745+H1745</f>
        <v>7756599</v>
      </c>
      <c r="K1745" s="2" t="n">
        <f aca="false">I1745/J1745</f>
        <v>28.9620413534334</v>
      </c>
    </row>
    <row r="1746" customFormat="false" ht="12.75" hidden="false" customHeight="false" outlineLevel="0" collapsed="false">
      <c r="A1746" s="6" t="s">
        <v>1968</v>
      </c>
      <c r="B1746" s="6" t="s">
        <v>1963</v>
      </c>
      <c r="C1746" s="1" t="n">
        <v>93459778</v>
      </c>
      <c r="D1746" s="1" t="n">
        <v>3384304</v>
      </c>
      <c r="E1746" s="1" t="n">
        <v>99064717</v>
      </c>
      <c r="F1746" s="1" t="n">
        <v>3318332</v>
      </c>
      <c r="G1746" s="1" t="n">
        <v>105541954</v>
      </c>
      <c r="H1746" s="1" t="n">
        <v>3453974</v>
      </c>
      <c r="I1746" s="1" t="n">
        <f aca="false">C1746+E1746+G1746</f>
        <v>298066449</v>
      </c>
      <c r="J1746" s="1" t="n">
        <f aca="false">D1746+F1746+H1746</f>
        <v>10156610</v>
      </c>
      <c r="K1746" s="2" t="n">
        <f aca="false">I1746/J1746</f>
        <v>29.3470408925813</v>
      </c>
    </row>
    <row r="1747" customFormat="false" ht="12.75" hidden="false" customHeight="false" outlineLevel="0" collapsed="false">
      <c r="A1747" s="6" t="s">
        <v>1969</v>
      </c>
      <c r="B1747" s="6" t="s">
        <v>1933</v>
      </c>
      <c r="C1747" s="1" t="n">
        <v>10354851</v>
      </c>
      <c r="D1747" s="1" t="n">
        <v>431629</v>
      </c>
      <c r="E1747" s="1" t="n">
        <v>11272180</v>
      </c>
      <c r="F1747" s="1" t="n">
        <v>438933</v>
      </c>
      <c r="G1747" s="1" t="n">
        <v>10787134</v>
      </c>
      <c r="H1747" s="1" t="n">
        <v>419354</v>
      </c>
      <c r="I1747" s="1" t="n">
        <f aca="false">C1747+E1747+G1747</f>
        <v>32414165</v>
      </c>
      <c r="J1747" s="1" t="n">
        <f aca="false">D1747+F1747+H1747</f>
        <v>1289916</v>
      </c>
      <c r="K1747" s="2" t="n">
        <f aca="false">I1747/J1747</f>
        <v>25.1288959901265</v>
      </c>
    </row>
    <row r="1748" customFormat="false" ht="12.75" hidden="false" customHeight="false" outlineLevel="0" collapsed="false">
      <c r="A1748" s="6" t="s">
        <v>1970</v>
      </c>
      <c r="B1748" s="6" t="s">
        <v>1922</v>
      </c>
      <c r="C1748" s="1" t="n">
        <v>21398617</v>
      </c>
      <c r="D1748" s="1" t="n">
        <v>1007878</v>
      </c>
      <c r="E1748" s="1" t="n">
        <v>25113371</v>
      </c>
      <c r="F1748" s="1" t="n">
        <v>1039576</v>
      </c>
      <c r="G1748" s="1" t="n">
        <v>26262819</v>
      </c>
      <c r="H1748" s="1" t="n">
        <v>1070067</v>
      </c>
      <c r="I1748" s="1" t="n">
        <f aca="false">C1748+E1748+G1748</f>
        <v>72774807</v>
      </c>
      <c r="J1748" s="1" t="n">
        <f aca="false">D1748+F1748+H1748</f>
        <v>3117521</v>
      </c>
      <c r="K1748" s="2" t="n">
        <f aca="false">I1748/J1748</f>
        <v>23.3438065052328</v>
      </c>
    </row>
    <row r="1749" customFormat="false" ht="12.75" hidden="false" customHeight="false" outlineLevel="0" collapsed="false">
      <c r="A1749" s="6" t="s">
        <v>1971</v>
      </c>
      <c r="B1749" s="6" t="s">
        <v>1922</v>
      </c>
      <c r="C1749" s="1" t="n">
        <v>21750504</v>
      </c>
      <c r="D1749" s="1" t="n">
        <v>942447</v>
      </c>
      <c r="E1749" s="1" t="n">
        <v>24090792</v>
      </c>
      <c r="F1749" s="1" t="n">
        <v>973861</v>
      </c>
      <c r="G1749" s="1" t="n">
        <v>25913497</v>
      </c>
      <c r="H1749" s="1" t="n">
        <v>980322</v>
      </c>
      <c r="I1749" s="1" t="n">
        <f aca="false">C1749+E1749+G1749</f>
        <v>71754793</v>
      </c>
      <c r="J1749" s="1" t="n">
        <f aca="false">D1749+F1749+H1749</f>
        <v>2896630</v>
      </c>
      <c r="K1749" s="2" t="n">
        <f aca="false">I1749/J1749</f>
        <v>24.7718186306156</v>
      </c>
    </row>
    <row r="1750" customFormat="false" ht="12.75" hidden="false" customHeight="false" outlineLevel="0" collapsed="false">
      <c r="A1750" s="6" t="s">
        <v>1972</v>
      </c>
      <c r="B1750" s="6" t="s">
        <v>1922</v>
      </c>
      <c r="C1750" s="1" t="n">
        <v>5839808</v>
      </c>
      <c r="D1750" s="1" t="n">
        <v>262859</v>
      </c>
      <c r="E1750" s="1" t="n">
        <v>0</v>
      </c>
      <c r="F1750" s="1" t="n">
        <v>0</v>
      </c>
      <c r="G1750" s="1" t="n">
        <v>0</v>
      </c>
      <c r="H1750" s="1" t="n">
        <v>0</v>
      </c>
      <c r="I1750" s="1" t="n">
        <f aca="false">C1750+E1750+G1750</f>
        <v>5839808</v>
      </c>
      <c r="J1750" s="1" t="n">
        <f aca="false">D1750+F1750+H1750</f>
        <v>262859</v>
      </c>
      <c r="K1750" s="2" t="n">
        <f aca="false">I1750/J1750</f>
        <v>22.2165039051355</v>
      </c>
    </row>
    <row r="1751" customFormat="false" ht="12.75" hidden="false" customHeight="false" outlineLevel="0" collapsed="false">
      <c r="A1751" s="6" t="s">
        <v>1973</v>
      </c>
      <c r="B1751" s="6" t="s">
        <v>1929</v>
      </c>
      <c r="C1751" s="1" t="n">
        <v>6654602</v>
      </c>
      <c r="D1751" s="1" t="n">
        <v>292750</v>
      </c>
      <c r="E1751" s="1" t="n">
        <v>6830077</v>
      </c>
      <c r="F1751" s="1" t="n">
        <v>290692</v>
      </c>
      <c r="G1751" s="1" t="n">
        <v>7860743</v>
      </c>
      <c r="H1751" s="1" t="n">
        <v>309126</v>
      </c>
      <c r="I1751" s="1" t="n">
        <f aca="false">C1751+E1751+G1751</f>
        <v>21345422</v>
      </c>
      <c r="J1751" s="1" t="n">
        <f aca="false">D1751+F1751+H1751</f>
        <v>892568</v>
      </c>
      <c r="K1751" s="2" t="n">
        <f aca="false">I1751/J1751</f>
        <v>23.9146171496177</v>
      </c>
    </row>
    <row r="1752" customFormat="false" ht="12.75" hidden="false" customHeight="false" outlineLevel="0" collapsed="false">
      <c r="A1752" s="6" t="s">
        <v>1974</v>
      </c>
      <c r="B1752" s="6" t="s">
        <v>1967</v>
      </c>
      <c r="C1752" s="1" t="n">
        <v>7117406</v>
      </c>
      <c r="D1752" s="1" t="n">
        <v>420731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f aca="false">C1752+E1752+G1752</f>
        <v>7117406</v>
      </c>
      <c r="J1752" s="1" t="n">
        <f aca="false">D1752+F1752+H1752</f>
        <v>420731</v>
      </c>
      <c r="K1752" s="2" t="n">
        <f aca="false">I1752/J1752</f>
        <v>16.9167615412223</v>
      </c>
    </row>
    <row r="1753" customFormat="false" ht="12.75" hidden="false" customHeight="false" outlineLevel="0" collapsed="false">
      <c r="A1753" s="6" t="s">
        <v>1975</v>
      </c>
      <c r="B1753" s="6" t="s">
        <v>1916</v>
      </c>
      <c r="C1753" s="1" t="n">
        <v>85121126</v>
      </c>
      <c r="D1753" s="1" t="n">
        <v>2965737</v>
      </c>
      <c r="E1753" s="1" t="n">
        <v>85893289</v>
      </c>
      <c r="F1753" s="1" t="n">
        <v>2766090</v>
      </c>
      <c r="G1753" s="1" t="n">
        <v>69675996</v>
      </c>
      <c r="H1753" s="1" t="n">
        <v>2121359</v>
      </c>
      <c r="I1753" s="1" t="n">
        <f aca="false">C1753+E1753+G1753</f>
        <v>240690411</v>
      </c>
      <c r="J1753" s="1" t="n">
        <f aca="false">D1753+F1753+H1753</f>
        <v>7853186</v>
      </c>
      <c r="K1753" s="2" t="n">
        <f aca="false">I1753/J1753</f>
        <v>30.6487597517746</v>
      </c>
    </row>
    <row r="1754" customFormat="false" ht="12.75" hidden="false" customHeight="false" outlineLevel="0" collapsed="false">
      <c r="A1754" s="6" t="s">
        <v>1976</v>
      </c>
      <c r="B1754" s="6" t="s">
        <v>1977</v>
      </c>
      <c r="C1754" s="1" t="n">
        <v>92711769</v>
      </c>
      <c r="D1754" s="1" t="n">
        <v>3517347</v>
      </c>
      <c r="E1754" s="1" t="n">
        <v>109032315</v>
      </c>
      <c r="F1754" s="1" t="n">
        <v>3801295</v>
      </c>
      <c r="G1754" s="1" t="n">
        <v>120099011</v>
      </c>
      <c r="H1754" s="1" t="n">
        <v>4092763</v>
      </c>
      <c r="I1754" s="1" t="n">
        <f aca="false">C1754+E1754+G1754</f>
        <v>321843095</v>
      </c>
      <c r="J1754" s="1" t="n">
        <f aca="false">D1754+F1754+H1754</f>
        <v>11411405</v>
      </c>
      <c r="K1754" s="2" t="n">
        <f aca="false">I1754/J1754</f>
        <v>28.2036344341472</v>
      </c>
    </row>
    <row r="1755" customFormat="false" ht="12.75" hidden="false" customHeight="false" outlineLevel="0" collapsed="false">
      <c r="A1755" s="6" t="s">
        <v>1978</v>
      </c>
      <c r="B1755" s="6" t="s">
        <v>1922</v>
      </c>
      <c r="C1755" s="1" t="n">
        <v>15670012</v>
      </c>
      <c r="D1755" s="1" t="n">
        <v>591394</v>
      </c>
      <c r="E1755" s="1" t="n">
        <v>14738817</v>
      </c>
      <c r="F1755" s="1" t="n">
        <v>576177</v>
      </c>
      <c r="G1755" s="1" t="n">
        <v>17027455</v>
      </c>
      <c r="H1755" s="1" t="n">
        <v>620391</v>
      </c>
      <c r="I1755" s="1" t="n">
        <f aca="false">C1755+E1755+G1755</f>
        <v>47436284</v>
      </c>
      <c r="J1755" s="1" t="n">
        <f aca="false">D1755+F1755+H1755</f>
        <v>1787962</v>
      </c>
      <c r="K1755" s="2" t="n">
        <f aca="false">I1755/J1755</f>
        <v>26.5309240352983</v>
      </c>
    </row>
    <row r="1756" customFormat="false" ht="12.75" hidden="false" customHeight="false" outlineLevel="0" collapsed="false">
      <c r="A1756" s="6" t="s">
        <v>1979</v>
      </c>
      <c r="B1756" s="6" t="s">
        <v>1922</v>
      </c>
      <c r="C1756" s="1" t="n">
        <v>14324152</v>
      </c>
      <c r="D1756" s="1" t="n">
        <v>669617</v>
      </c>
      <c r="E1756" s="1" t="n">
        <v>15702811</v>
      </c>
      <c r="F1756" s="1" t="n">
        <v>686670</v>
      </c>
      <c r="G1756" s="1" t="n">
        <v>17679296</v>
      </c>
      <c r="H1756" s="1" t="n">
        <v>701967</v>
      </c>
      <c r="I1756" s="1" t="n">
        <f aca="false">C1756+E1756+G1756</f>
        <v>47706259</v>
      </c>
      <c r="J1756" s="1" t="n">
        <f aca="false">D1756+F1756+H1756</f>
        <v>2058254</v>
      </c>
      <c r="K1756" s="2" t="n">
        <f aca="false">I1756/J1756</f>
        <v>23.178023217737</v>
      </c>
    </row>
    <row r="1757" customFormat="false" ht="12.75" hidden="false" customHeight="false" outlineLevel="0" collapsed="false">
      <c r="A1757" s="6" t="s">
        <v>1980</v>
      </c>
      <c r="B1757" s="6" t="s">
        <v>1922</v>
      </c>
      <c r="C1757" s="1" t="n">
        <v>11978873</v>
      </c>
      <c r="D1757" s="1" t="n">
        <v>416394</v>
      </c>
      <c r="E1757" s="1" t="n">
        <v>13049937</v>
      </c>
      <c r="F1757" s="1" t="n">
        <v>426435</v>
      </c>
      <c r="G1757" s="1" t="n">
        <v>14881744</v>
      </c>
      <c r="H1757" s="1" t="n">
        <v>468866</v>
      </c>
      <c r="I1757" s="1" t="n">
        <f aca="false">C1757+E1757+G1757</f>
        <v>39910554</v>
      </c>
      <c r="J1757" s="1" t="n">
        <f aca="false">D1757+F1757+H1757</f>
        <v>1311695</v>
      </c>
      <c r="K1757" s="2" t="n">
        <f aca="false">I1757/J1757</f>
        <v>30.4267028539409</v>
      </c>
    </row>
    <row r="1758" customFormat="false" ht="12.75" hidden="false" customHeight="false" outlineLevel="0" collapsed="false">
      <c r="A1758" s="6" t="s">
        <v>1981</v>
      </c>
      <c r="B1758" s="6" t="s">
        <v>1922</v>
      </c>
      <c r="C1758" s="1" t="n">
        <v>134022362</v>
      </c>
      <c r="D1758" s="1" t="n">
        <v>5042743</v>
      </c>
      <c r="E1758" s="1" t="n">
        <v>142031215</v>
      </c>
      <c r="F1758" s="1" t="n">
        <v>5027198</v>
      </c>
      <c r="G1758" s="1" t="n">
        <v>146637708</v>
      </c>
      <c r="H1758" s="1" t="n">
        <v>4904895</v>
      </c>
      <c r="I1758" s="1" t="n">
        <f aca="false">C1758+E1758+G1758</f>
        <v>422691285</v>
      </c>
      <c r="J1758" s="1" t="n">
        <f aca="false">D1758+F1758+H1758</f>
        <v>14974836</v>
      </c>
      <c r="K1758" s="2" t="n">
        <f aca="false">I1758/J1758</f>
        <v>28.2267722330982</v>
      </c>
    </row>
    <row r="1759" customFormat="false" ht="12.75" hidden="false" customHeight="false" outlineLevel="0" collapsed="false">
      <c r="A1759" s="6" t="s">
        <v>1982</v>
      </c>
      <c r="B1759" s="6" t="s">
        <v>1983</v>
      </c>
      <c r="C1759" s="1" t="n">
        <v>48611810</v>
      </c>
      <c r="D1759" s="1" t="n">
        <v>1835228</v>
      </c>
      <c r="E1759" s="1" t="n">
        <v>54290478</v>
      </c>
      <c r="F1759" s="1" t="n">
        <v>1870658</v>
      </c>
      <c r="G1759" s="1" t="n">
        <v>56921679</v>
      </c>
      <c r="H1759" s="1" t="n">
        <v>1937954</v>
      </c>
      <c r="I1759" s="1" t="n">
        <f aca="false">C1759+E1759+G1759</f>
        <v>159823967</v>
      </c>
      <c r="J1759" s="1" t="n">
        <f aca="false">D1759+F1759+H1759</f>
        <v>5643840</v>
      </c>
      <c r="K1759" s="2" t="n">
        <f aca="false">I1759/J1759</f>
        <v>28.3183022552021</v>
      </c>
    </row>
    <row r="1760" customFormat="false" ht="12.75" hidden="false" customHeight="false" outlineLevel="0" collapsed="false">
      <c r="A1760" s="6" t="s">
        <v>1984</v>
      </c>
      <c r="B1760" s="6" t="s">
        <v>1922</v>
      </c>
      <c r="C1760" s="1" t="n">
        <v>14811761</v>
      </c>
      <c r="D1760" s="1" t="n">
        <v>676661</v>
      </c>
      <c r="E1760" s="1" t="n">
        <v>15961734</v>
      </c>
      <c r="F1760" s="1" t="n">
        <v>659900</v>
      </c>
      <c r="G1760" s="1" t="n">
        <v>18008174</v>
      </c>
      <c r="H1760" s="1" t="n">
        <v>714276</v>
      </c>
      <c r="I1760" s="1" t="n">
        <f aca="false">C1760+E1760+G1760</f>
        <v>48781669</v>
      </c>
      <c r="J1760" s="1" t="n">
        <f aca="false">D1760+F1760+H1760</f>
        <v>2050837</v>
      </c>
      <c r="K1760" s="2" t="n">
        <f aca="false">I1760/J1760</f>
        <v>23.7862243562019</v>
      </c>
    </row>
    <row r="1761" customFormat="false" ht="12.75" hidden="false" customHeight="false" outlineLevel="0" collapsed="false">
      <c r="A1761" s="6" t="s">
        <v>1985</v>
      </c>
      <c r="B1761" s="6" t="s">
        <v>1922</v>
      </c>
      <c r="C1761" s="1" t="n">
        <v>18633541</v>
      </c>
      <c r="D1761" s="1" t="n">
        <v>764385</v>
      </c>
      <c r="E1761" s="1" t="n">
        <v>20400919</v>
      </c>
      <c r="F1761" s="1" t="n">
        <v>800543</v>
      </c>
      <c r="G1761" s="1" t="n">
        <v>23649748</v>
      </c>
      <c r="H1761" s="1" t="n">
        <v>831649</v>
      </c>
      <c r="I1761" s="1" t="n">
        <f aca="false">C1761+E1761+G1761</f>
        <v>62684208</v>
      </c>
      <c r="J1761" s="1" t="n">
        <f aca="false">D1761+F1761+H1761</f>
        <v>2396577</v>
      </c>
      <c r="K1761" s="2" t="n">
        <f aca="false">I1761/J1761</f>
        <v>26.1557246022139</v>
      </c>
    </row>
    <row r="1762" customFormat="false" ht="12.75" hidden="false" customHeight="false" outlineLevel="0" collapsed="false">
      <c r="A1762" s="6" t="s">
        <v>1986</v>
      </c>
      <c r="B1762" s="6" t="s">
        <v>1924</v>
      </c>
      <c r="C1762" s="1" t="n">
        <v>5982966</v>
      </c>
      <c r="D1762" s="1" t="n">
        <v>276210</v>
      </c>
      <c r="E1762" s="1" t="n">
        <v>0</v>
      </c>
      <c r="F1762" s="1" t="n">
        <v>0</v>
      </c>
      <c r="G1762" s="1" t="n">
        <v>0</v>
      </c>
      <c r="H1762" s="1" t="n">
        <v>0</v>
      </c>
      <c r="I1762" s="1" t="n">
        <f aca="false">C1762+E1762+G1762</f>
        <v>5982966</v>
      </c>
      <c r="J1762" s="1" t="n">
        <f aca="false">D1762+F1762+H1762</f>
        <v>276210</v>
      </c>
      <c r="K1762" s="2" t="n">
        <f aca="false">I1762/J1762</f>
        <v>21.6609318996416</v>
      </c>
    </row>
    <row r="1763" customFormat="false" ht="12.75" hidden="false" customHeight="false" outlineLevel="0" collapsed="false">
      <c r="A1763" s="6" t="s">
        <v>1987</v>
      </c>
      <c r="B1763" s="6" t="s">
        <v>1916</v>
      </c>
      <c r="C1763" s="1" t="n">
        <v>227925167</v>
      </c>
      <c r="D1763" s="1" t="n">
        <v>7459017</v>
      </c>
      <c r="E1763" s="1" t="n">
        <v>235014032</v>
      </c>
      <c r="F1763" s="1" t="n">
        <v>7239343</v>
      </c>
      <c r="G1763" s="1" t="n">
        <v>235797048</v>
      </c>
      <c r="H1763" s="1" t="n">
        <v>7274884</v>
      </c>
      <c r="I1763" s="1" t="n">
        <f aca="false">C1763+E1763+G1763</f>
        <v>698736247</v>
      </c>
      <c r="J1763" s="1" t="n">
        <f aca="false">D1763+F1763+H1763</f>
        <v>21973244</v>
      </c>
      <c r="K1763" s="2" t="n">
        <f aca="false">I1763/J1763</f>
        <v>31.7994123671498</v>
      </c>
    </row>
    <row r="1764" customFormat="false" ht="12.75" hidden="false" customHeight="false" outlineLevel="0" collapsed="false">
      <c r="A1764" s="6" t="s">
        <v>1988</v>
      </c>
      <c r="B1764" s="6" t="s">
        <v>1922</v>
      </c>
      <c r="C1764" s="1" t="n">
        <v>57634135</v>
      </c>
      <c r="D1764" s="1" t="n">
        <v>2113424</v>
      </c>
      <c r="E1764" s="1" t="n">
        <v>71130965</v>
      </c>
      <c r="F1764" s="1" t="n">
        <v>2191456</v>
      </c>
      <c r="G1764" s="1" t="n">
        <v>66978307</v>
      </c>
      <c r="H1764" s="1" t="n">
        <v>2192311</v>
      </c>
      <c r="I1764" s="1" t="n">
        <f aca="false">C1764+E1764+G1764</f>
        <v>195743407</v>
      </c>
      <c r="J1764" s="1" t="n">
        <f aca="false">D1764+F1764+H1764</f>
        <v>6497191</v>
      </c>
      <c r="K1764" s="2" t="n">
        <f aca="false">I1764/J1764</f>
        <v>30.1273899751446</v>
      </c>
    </row>
    <row r="1765" customFormat="false" ht="12.75" hidden="false" customHeight="false" outlineLevel="0" collapsed="false">
      <c r="A1765" s="6" t="s">
        <v>1989</v>
      </c>
      <c r="B1765" s="6" t="s">
        <v>1937</v>
      </c>
      <c r="C1765" s="1" t="n">
        <v>13583343</v>
      </c>
      <c r="D1765" s="1" t="n">
        <v>556740</v>
      </c>
      <c r="E1765" s="1" t="n">
        <v>14882456</v>
      </c>
      <c r="F1765" s="1" t="n">
        <v>587675</v>
      </c>
      <c r="G1765" s="1" t="n">
        <v>17958910</v>
      </c>
      <c r="H1765" s="1" t="n">
        <v>644649</v>
      </c>
      <c r="I1765" s="1" t="n">
        <f aca="false">C1765+E1765+G1765</f>
        <v>46424709</v>
      </c>
      <c r="J1765" s="1" t="n">
        <f aca="false">D1765+F1765+H1765</f>
        <v>1789064</v>
      </c>
      <c r="K1765" s="2" t="n">
        <f aca="false">I1765/J1765</f>
        <v>25.9491605666427</v>
      </c>
    </row>
    <row r="1766" customFormat="false" ht="12.75" hidden="false" customHeight="false" outlineLevel="0" collapsed="false">
      <c r="A1766" s="6" t="s">
        <v>1990</v>
      </c>
      <c r="B1766" s="6" t="s">
        <v>1922</v>
      </c>
      <c r="C1766" s="1" t="n">
        <v>10567823</v>
      </c>
      <c r="D1766" s="1" t="n">
        <v>574140</v>
      </c>
      <c r="E1766" s="1" t="n">
        <v>10770131</v>
      </c>
      <c r="F1766" s="1" t="n">
        <v>531757</v>
      </c>
      <c r="G1766" s="1" t="n">
        <v>12226541</v>
      </c>
      <c r="H1766" s="1" t="n">
        <v>500396</v>
      </c>
      <c r="I1766" s="1" t="n">
        <f aca="false">C1766+E1766+G1766</f>
        <v>33564495</v>
      </c>
      <c r="J1766" s="1" t="n">
        <f aca="false">D1766+F1766+H1766</f>
        <v>1606293</v>
      </c>
      <c r="K1766" s="2" t="n">
        <f aca="false">I1766/J1766</f>
        <v>20.8956242727821</v>
      </c>
    </row>
    <row r="1767" customFormat="false" ht="12.75" hidden="false" customHeight="false" outlineLevel="0" collapsed="false">
      <c r="A1767" s="6" t="s">
        <v>1991</v>
      </c>
      <c r="B1767" s="6" t="s">
        <v>1922</v>
      </c>
      <c r="C1767" s="1" t="n">
        <v>19128468</v>
      </c>
      <c r="D1767" s="1" t="n">
        <v>664867</v>
      </c>
      <c r="E1767" s="1" t="n">
        <v>19326925</v>
      </c>
      <c r="F1767" s="1" t="n">
        <v>715705</v>
      </c>
      <c r="G1767" s="1" t="n">
        <v>19305633</v>
      </c>
      <c r="H1767" s="1" t="n">
        <v>750620</v>
      </c>
      <c r="I1767" s="1" t="n">
        <f aca="false">C1767+E1767+G1767</f>
        <v>57761026</v>
      </c>
      <c r="J1767" s="1" t="n">
        <f aca="false">D1767+F1767+H1767</f>
        <v>2131192</v>
      </c>
      <c r="K1767" s="2" t="n">
        <f aca="false">I1767/J1767</f>
        <v>27.1026852578275</v>
      </c>
    </row>
    <row r="1768" customFormat="false" ht="12.75" hidden="false" customHeight="false" outlineLevel="0" collapsed="false">
      <c r="A1768" s="6" t="s">
        <v>1992</v>
      </c>
      <c r="B1768" s="6" t="s">
        <v>1929</v>
      </c>
      <c r="C1768" s="1" t="n">
        <v>137099089</v>
      </c>
      <c r="D1768" s="1" t="n">
        <v>4650977</v>
      </c>
      <c r="E1768" s="1" t="n">
        <v>137625911</v>
      </c>
      <c r="F1768" s="1" t="n">
        <v>4195985</v>
      </c>
      <c r="G1768" s="1" t="n">
        <v>145006592</v>
      </c>
      <c r="H1768" s="1" t="n">
        <v>4386133</v>
      </c>
      <c r="I1768" s="1" t="n">
        <f aca="false">C1768+E1768+G1768</f>
        <v>419731592</v>
      </c>
      <c r="J1768" s="1" t="n">
        <f aca="false">D1768+F1768+H1768</f>
        <v>13233095</v>
      </c>
      <c r="K1768" s="2" t="n">
        <f aca="false">I1768/J1768</f>
        <v>31.718323793489</v>
      </c>
    </row>
    <row r="1769" customFormat="false" ht="12.75" hidden="false" customHeight="false" outlineLevel="0" collapsed="false">
      <c r="A1769" s="6" t="s">
        <v>1993</v>
      </c>
      <c r="B1769" s="6" t="s">
        <v>1922</v>
      </c>
      <c r="C1769" s="1" t="n">
        <v>11135097</v>
      </c>
      <c r="D1769" s="1" t="n">
        <v>497911</v>
      </c>
      <c r="E1769" s="1" t="n">
        <v>11800105</v>
      </c>
      <c r="F1769" s="1" t="n">
        <v>499771</v>
      </c>
      <c r="G1769" s="1" t="n">
        <v>11563811</v>
      </c>
      <c r="H1769" s="1" t="n">
        <v>464616</v>
      </c>
      <c r="I1769" s="1" t="n">
        <f aca="false">C1769+E1769+G1769</f>
        <v>34499013</v>
      </c>
      <c r="J1769" s="1" t="n">
        <f aca="false">D1769+F1769+H1769</f>
        <v>1462298</v>
      </c>
      <c r="K1769" s="2" t="n">
        <f aca="false">I1769/J1769</f>
        <v>23.5923272821272</v>
      </c>
    </row>
    <row r="1770" customFormat="false" ht="12.75" hidden="false" customHeight="false" outlineLevel="0" collapsed="false">
      <c r="A1770" s="6" t="s">
        <v>1994</v>
      </c>
      <c r="B1770" s="6" t="s">
        <v>1916</v>
      </c>
      <c r="C1770" s="1" t="n">
        <v>54000298</v>
      </c>
      <c r="D1770" s="1" t="n">
        <v>1785481</v>
      </c>
      <c r="E1770" s="1" t="n">
        <v>64964041</v>
      </c>
      <c r="F1770" s="1" t="n">
        <v>2112736</v>
      </c>
      <c r="G1770" s="1" t="n">
        <v>72980406</v>
      </c>
      <c r="H1770" s="1" t="n">
        <v>2282804</v>
      </c>
      <c r="I1770" s="1" t="n">
        <f aca="false">C1770+E1770+G1770</f>
        <v>191944745</v>
      </c>
      <c r="J1770" s="1" t="n">
        <f aca="false">D1770+F1770+H1770</f>
        <v>6181021</v>
      </c>
      <c r="K1770" s="2" t="n">
        <f aca="false">I1770/J1770</f>
        <v>31.0538898023482</v>
      </c>
    </row>
    <row r="1771" customFormat="false" ht="12.75" hidden="false" customHeight="false" outlineLevel="0" collapsed="false">
      <c r="A1771" s="6" t="s">
        <v>1995</v>
      </c>
      <c r="B1771" s="6" t="s">
        <v>1922</v>
      </c>
      <c r="C1771" s="1" t="n">
        <v>11106798</v>
      </c>
      <c r="D1771" s="1" t="n">
        <v>459937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f aca="false">C1771+E1771+G1771</f>
        <v>11106798</v>
      </c>
      <c r="J1771" s="1" t="n">
        <f aca="false">D1771+F1771+H1771</f>
        <v>459937</v>
      </c>
      <c r="K1771" s="2" t="n">
        <f aca="false">I1771/J1771</f>
        <v>24.1485203408293</v>
      </c>
    </row>
    <row r="1772" customFormat="false" ht="12.75" hidden="false" customHeight="false" outlineLevel="0" collapsed="false">
      <c r="A1772" s="6" t="s">
        <v>1996</v>
      </c>
      <c r="B1772" s="6" t="s">
        <v>1922</v>
      </c>
      <c r="C1772" s="1" t="n">
        <v>26658997</v>
      </c>
      <c r="D1772" s="1" t="n">
        <v>1087147</v>
      </c>
      <c r="E1772" s="1" t="n">
        <v>29879691</v>
      </c>
      <c r="F1772" s="1" t="n">
        <v>1127790</v>
      </c>
      <c r="G1772" s="1" t="n">
        <v>30943149</v>
      </c>
      <c r="H1772" s="1" t="n">
        <v>1153043</v>
      </c>
      <c r="I1772" s="1" t="n">
        <f aca="false">C1772+E1772+G1772</f>
        <v>87481837</v>
      </c>
      <c r="J1772" s="1" t="n">
        <f aca="false">D1772+F1772+H1772</f>
        <v>3367980</v>
      </c>
      <c r="K1772" s="2" t="n">
        <f aca="false">I1772/J1772</f>
        <v>25.9745714048183</v>
      </c>
    </row>
    <row r="1773" customFormat="false" ht="12.75" hidden="false" customHeight="false" outlineLevel="0" collapsed="false">
      <c r="A1773" s="6" t="s">
        <v>1997</v>
      </c>
      <c r="B1773" s="6" t="s">
        <v>1926</v>
      </c>
      <c r="C1773" s="1" t="n">
        <v>389686157</v>
      </c>
      <c r="D1773" s="1" t="n">
        <v>14645665</v>
      </c>
      <c r="E1773" s="1" t="n">
        <v>462559082</v>
      </c>
      <c r="F1773" s="1" t="n">
        <v>15336426</v>
      </c>
      <c r="G1773" s="1" t="n">
        <v>493718107</v>
      </c>
      <c r="H1773" s="1" t="n">
        <v>15786656</v>
      </c>
      <c r="I1773" s="1" t="n">
        <f aca="false">C1773+E1773+G1773</f>
        <v>1345963346</v>
      </c>
      <c r="J1773" s="1" t="n">
        <f aca="false">D1773+F1773+H1773</f>
        <v>45768747</v>
      </c>
      <c r="K1773" s="2" t="n">
        <f aca="false">I1773/J1773</f>
        <v>29.4079133518774</v>
      </c>
    </row>
    <row r="1774" customFormat="false" ht="12.75" hidden="false" customHeight="false" outlineLevel="0" collapsed="false">
      <c r="A1774" s="6" t="s">
        <v>1998</v>
      </c>
      <c r="B1774" s="6" t="s">
        <v>1999</v>
      </c>
      <c r="C1774" s="1" t="n">
        <v>128472799</v>
      </c>
      <c r="D1774" s="1" t="n">
        <v>4207832</v>
      </c>
      <c r="E1774" s="1" t="n">
        <v>131102426</v>
      </c>
      <c r="F1774" s="1" t="n">
        <v>4047135</v>
      </c>
      <c r="G1774" s="1" t="n">
        <v>143838005</v>
      </c>
      <c r="H1774" s="1" t="n">
        <v>4048311</v>
      </c>
      <c r="I1774" s="1" t="n">
        <f aca="false">C1774+E1774+G1774</f>
        <v>403413230</v>
      </c>
      <c r="J1774" s="1" t="n">
        <f aca="false">D1774+F1774+H1774</f>
        <v>12303278</v>
      </c>
      <c r="K1774" s="2" t="n">
        <f aca="false">I1774/J1774</f>
        <v>32.7890851527536</v>
      </c>
    </row>
    <row r="1775" customFormat="false" ht="12.75" hidden="false" customHeight="false" outlineLevel="0" collapsed="false">
      <c r="A1775" s="6" t="s">
        <v>2000</v>
      </c>
      <c r="B1775" s="6" t="s">
        <v>1922</v>
      </c>
      <c r="C1775" s="1" t="n">
        <v>12248818</v>
      </c>
      <c r="D1775" s="1" t="n">
        <v>503705</v>
      </c>
      <c r="E1775" s="1" t="n">
        <v>13789862</v>
      </c>
      <c r="F1775" s="1" t="n">
        <v>575917</v>
      </c>
      <c r="G1775" s="1" t="n">
        <v>14862795</v>
      </c>
      <c r="H1775" s="1" t="n">
        <v>592976</v>
      </c>
      <c r="I1775" s="1" t="n">
        <f aca="false">C1775+E1775+G1775</f>
        <v>40901475</v>
      </c>
      <c r="J1775" s="1" t="n">
        <f aca="false">D1775+F1775+H1775</f>
        <v>1672598</v>
      </c>
      <c r="K1775" s="2" t="n">
        <f aca="false">I1775/J1775</f>
        <v>24.4538586079859</v>
      </c>
    </row>
    <row r="1776" customFormat="false" ht="12.75" hidden="false" customHeight="false" outlineLevel="0" collapsed="false">
      <c r="A1776" s="6" t="s">
        <v>2001</v>
      </c>
      <c r="B1776" s="6" t="s">
        <v>1916</v>
      </c>
      <c r="C1776" s="1" t="n">
        <v>15199685</v>
      </c>
      <c r="D1776" s="1" t="n">
        <v>588208</v>
      </c>
      <c r="E1776" s="1" t="n">
        <v>17309768</v>
      </c>
      <c r="F1776" s="1" t="n">
        <v>666830</v>
      </c>
      <c r="G1776" s="1" t="n">
        <v>15511013</v>
      </c>
      <c r="H1776" s="1" t="n">
        <v>657231</v>
      </c>
      <c r="I1776" s="1" t="n">
        <f aca="false">C1776+E1776+G1776</f>
        <v>48020466</v>
      </c>
      <c r="J1776" s="1" t="n">
        <f aca="false">D1776+F1776+H1776</f>
        <v>1912269</v>
      </c>
      <c r="K1776" s="2" t="n">
        <f aca="false">I1776/J1776</f>
        <v>25.1117735004855</v>
      </c>
    </row>
    <row r="1777" customFormat="false" ht="12.75" hidden="false" customHeight="false" outlineLevel="0" collapsed="false">
      <c r="A1777" s="6" t="s">
        <v>2002</v>
      </c>
      <c r="B1777" s="6" t="s">
        <v>1999</v>
      </c>
      <c r="C1777" s="1" t="n">
        <v>103067751</v>
      </c>
      <c r="D1777" s="1" t="n">
        <v>3599670</v>
      </c>
      <c r="E1777" s="1" t="n">
        <v>112427620</v>
      </c>
      <c r="F1777" s="1" t="n">
        <v>3556125</v>
      </c>
      <c r="G1777" s="1" t="n">
        <v>119483358</v>
      </c>
      <c r="H1777" s="1" t="n">
        <v>3592910</v>
      </c>
      <c r="I1777" s="1" t="n">
        <f aca="false">C1777+E1777+G1777</f>
        <v>334978729</v>
      </c>
      <c r="J1777" s="1" t="n">
        <f aca="false">D1777+F1777+H1777</f>
        <v>10748705</v>
      </c>
      <c r="K1777" s="2" t="n">
        <f aca="false">I1777/J1777</f>
        <v>31.1645662430963</v>
      </c>
    </row>
    <row r="1778" customFormat="false" ht="12.75" hidden="false" customHeight="false" outlineLevel="0" collapsed="false">
      <c r="A1778" s="6" t="s">
        <v>2003</v>
      </c>
      <c r="B1778" s="6" t="s">
        <v>1916</v>
      </c>
      <c r="C1778" s="1" t="n">
        <v>47554647</v>
      </c>
      <c r="D1778" s="1" t="n">
        <v>1764989</v>
      </c>
      <c r="E1778" s="1" t="n">
        <v>49573348</v>
      </c>
      <c r="F1778" s="1" t="n">
        <v>1780801</v>
      </c>
      <c r="G1778" s="1" t="n">
        <v>53893457</v>
      </c>
      <c r="H1778" s="1" t="n">
        <v>1812052</v>
      </c>
      <c r="I1778" s="1" t="n">
        <f aca="false">C1778+E1778+G1778</f>
        <v>151021452</v>
      </c>
      <c r="J1778" s="1" t="n">
        <f aca="false">D1778+F1778+H1778</f>
        <v>5357842</v>
      </c>
      <c r="K1778" s="2" t="n">
        <f aca="false">I1778/J1778</f>
        <v>28.1869924495721</v>
      </c>
    </row>
    <row r="1779" customFormat="false" ht="12.75" hidden="false" customHeight="false" outlineLevel="0" collapsed="false">
      <c r="A1779" s="6" t="s">
        <v>2004</v>
      </c>
      <c r="B1779" s="6" t="s">
        <v>1922</v>
      </c>
      <c r="C1779" s="1" t="n">
        <v>8210805</v>
      </c>
      <c r="D1779" s="1" t="n">
        <v>383533</v>
      </c>
      <c r="E1779" s="1" t="n">
        <v>0</v>
      </c>
      <c r="F1779" s="1" t="n">
        <v>0</v>
      </c>
      <c r="G1779" s="1" t="n">
        <v>0</v>
      </c>
      <c r="H1779" s="1" t="n">
        <v>0</v>
      </c>
      <c r="I1779" s="1" t="n">
        <f aca="false">C1779+E1779+G1779</f>
        <v>8210805</v>
      </c>
      <c r="J1779" s="1" t="n">
        <f aca="false">D1779+F1779+H1779</f>
        <v>383533</v>
      </c>
      <c r="K1779" s="2" t="n">
        <f aca="false">I1779/J1779</f>
        <v>21.408340351417</v>
      </c>
    </row>
    <row r="1780" customFormat="false" ht="12.75" hidden="false" customHeight="false" outlineLevel="0" collapsed="false">
      <c r="A1780" s="6" t="s">
        <v>2005</v>
      </c>
      <c r="B1780" s="6" t="s">
        <v>1916</v>
      </c>
      <c r="C1780" s="1" t="n">
        <v>78952093</v>
      </c>
      <c r="D1780" s="1" t="n">
        <v>2997056</v>
      </c>
      <c r="E1780" s="1" t="n">
        <v>80739526</v>
      </c>
      <c r="F1780" s="1" t="n">
        <v>3010920</v>
      </c>
      <c r="G1780" s="1" t="n">
        <v>87765904</v>
      </c>
      <c r="H1780" s="1" t="n">
        <v>3219342</v>
      </c>
      <c r="I1780" s="1" t="n">
        <f aca="false">C1780+E1780+G1780</f>
        <v>247457523</v>
      </c>
      <c r="J1780" s="1" t="n">
        <f aca="false">D1780+F1780+H1780</f>
        <v>9227318</v>
      </c>
      <c r="K1780" s="2" t="n">
        <f aca="false">I1780/J1780</f>
        <v>26.8179251002296</v>
      </c>
    </row>
    <row r="1781" customFormat="false" ht="12.75" hidden="false" customHeight="false" outlineLevel="0" collapsed="false">
      <c r="A1781" s="6" t="s">
        <v>2006</v>
      </c>
      <c r="B1781" s="6" t="s">
        <v>1926</v>
      </c>
      <c r="C1781" s="1" t="n">
        <v>85776933</v>
      </c>
      <c r="D1781" s="1" t="n">
        <v>3039114</v>
      </c>
      <c r="E1781" s="1" t="n">
        <v>87594344</v>
      </c>
      <c r="F1781" s="1" t="n">
        <v>3190514</v>
      </c>
      <c r="G1781" s="1" t="n">
        <v>89672033</v>
      </c>
      <c r="H1781" s="1" t="n">
        <v>3005441</v>
      </c>
      <c r="I1781" s="1" t="n">
        <f aca="false">C1781+E1781+G1781</f>
        <v>263043310</v>
      </c>
      <c r="J1781" s="1" t="n">
        <f aca="false">D1781+F1781+H1781</f>
        <v>9235069</v>
      </c>
      <c r="K1781" s="2" t="n">
        <f aca="false">I1781/J1781</f>
        <v>28.4830909222227</v>
      </c>
    </row>
    <row r="1782" customFormat="false" ht="12.75" hidden="false" customHeight="false" outlineLevel="0" collapsed="false">
      <c r="A1782" s="6" t="s">
        <v>2007</v>
      </c>
      <c r="B1782" s="6" t="s">
        <v>1924</v>
      </c>
      <c r="C1782" s="1" t="n">
        <v>6430125</v>
      </c>
      <c r="D1782" s="1" t="n">
        <v>281229</v>
      </c>
      <c r="E1782" s="1" t="n">
        <v>0</v>
      </c>
      <c r="F1782" s="1" t="n">
        <v>0</v>
      </c>
      <c r="G1782" s="1" t="n">
        <v>0</v>
      </c>
      <c r="H1782" s="1" t="n">
        <v>0</v>
      </c>
      <c r="I1782" s="1" t="n">
        <f aca="false">C1782+E1782+G1782</f>
        <v>6430125</v>
      </c>
      <c r="J1782" s="1" t="n">
        <f aca="false">D1782+F1782+H1782</f>
        <v>281229</v>
      </c>
      <c r="K1782" s="2" t="n">
        <f aca="false">I1782/J1782</f>
        <v>22.8643738732492</v>
      </c>
    </row>
    <row r="1783" customFormat="false" ht="12.75" hidden="false" customHeight="false" outlineLevel="0" collapsed="false">
      <c r="A1783" s="6" t="s">
        <v>2008</v>
      </c>
      <c r="B1783" s="6" t="s">
        <v>1951</v>
      </c>
      <c r="C1783" s="1" t="n">
        <v>230592711</v>
      </c>
      <c r="D1783" s="1" t="n">
        <v>7392950</v>
      </c>
      <c r="E1783" s="1" t="n">
        <v>236072931</v>
      </c>
      <c r="F1783" s="1" t="n">
        <v>7291708</v>
      </c>
      <c r="G1783" s="1" t="n">
        <v>254061242</v>
      </c>
      <c r="H1783" s="1" t="n">
        <v>7493689</v>
      </c>
      <c r="I1783" s="1" t="n">
        <f aca="false">C1783+E1783+G1783</f>
        <v>720726884</v>
      </c>
      <c r="J1783" s="1" t="n">
        <f aca="false">D1783+F1783+H1783</f>
        <v>22178347</v>
      </c>
      <c r="K1783" s="2" t="n">
        <f aca="false">I1783/J1783</f>
        <v>32.4968711148761</v>
      </c>
    </row>
    <row r="1784" customFormat="false" ht="12.75" hidden="false" customHeight="false" outlineLevel="0" collapsed="false">
      <c r="A1784" s="6" t="s">
        <v>2009</v>
      </c>
      <c r="B1784" s="6" t="s">
        <v>1916</v>
      </c>
      <c r="C1784" s="1" t="n">
        <v>226218261</v>
      </c>
      <c r="D1784" s="1" t="n">
        <v>7810442</v>
      </c>
      <c r="E1784" s="1" t="n">
        <v>231030229</v>
      </c>
      <c r="F1784" s="1" t="n">
        <v>7795186</v>
      </c>
      <c r="G1784" s="1" t="n">
        <v>249695214</v>
      </c>
      <c r="H1784" s="1" t="n">
        <v>7945963</v>
      </c>
      <c r="I1784" s="1" t="n">
        <f aca="false">C1784+E1784+G1784</f>
        <v>706943704</v>
      </c>
      <c r="J1784" s="1" t="n">
        <f aca="false">D1784+F1784+H1784</f>
        <v>23551591</v>
      </c>
      <c r="K1784" s="2" t="n">
        <f aca="false">I1784/J1784</f>
        <v>30.0168130467279</v>
      </c>
    </row>
    <row r="1785" customFormat="false" ht="12.75" hidden="false" customHeight="false" outlineLevel="0" collapsed="false">
      <c r="A1785" s="6" t="s">
        <v>2010</v>
      </c>
      <c r="B1785" s="6" t="s">
        <v>1924</v>
      </c>
      <c r="C1785" s="1" t="n">
        <v>93886703</v>
      </c>
      <c r="D1785" s="1" t="n">
        <v>3419509</v>
      </c>
      <c r="E1785" s="1" t="n">
        <v>101890658</v>
      </c>
      <c r="F1785" s="1" t="n">
        <v>3418339</v>
      </c>
      <c r="G1785" s="1" t="n">
        <v>110213672</v>
      </c>
      <c r="H1785" s="1" t="n">
        <v>3547762</v>
      </c>
      <c r="I1785" s="1" t="n">
        <f aca="false">C1785+E1785+G1785</f>
        <v>305991033</v>
      </c>
      <c r="J1785" s="1" t="n">
        <f aca="false">D1785+F1785+H1785</f>
        <v>10385610</v>
      </c>
      <c r="K1785" s="2" t="n">
        <f aca="false">I1785/J1785</f>
        <v>29.4629812789042</v>
      </c>
    </row>
    <row r="1786" customFormat="false" ht="12.75" hidden="false" customHeight="false" outlineLevel="0" collapsed="false">
      <c r="A1786" s="6" t="s">
        <v>2011</v>
      </c>
      <c r="B1786" s="6" t="s">
        <v>1916</v>
      </c>
      <c r="C1786" s="1" t="n">
        <v>31049793</v>
      </c>
      <c r="D1786" s="1" t="n">
        <v>975053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f aca="false">C1786+E1786+G1786</f>
        <v>31049793</v>
      </c>
      <c r="J1786" s="1" t="n">
        <f aca="false">D1786+F1786+H1786</f>
        <v>975053</v>
      </c>
      <c r="K1786" s="2" t="n">
        <f aca="false">I1786/J1786</f>
        <v>31.8442105198384</v>
      </c>
    </row>
    <row r="1787" customFormat="false" ht="12.75" hidden="false" customHeight="false" outlineLevel="0" collapsed="false">
      <c r="A1787" s="6" t="s">
        <v>2012</v>
      </c>
      <c r="B1787" s="6" t="s">
        <v>1929</v>
      </c>
      <c r="C1787" s="1" t="n">
        <v>13020687</v>
      </c>
      <c r="D1787" s="1" t="n">
        <v>505850</v>
      </c>
      <c r="E1787" s="1" t="n">
        <v>0</v>
      </c>
      <c r="F1787" s="1" t="n">
        <v>0</v>
      </c>
      <c r="G1787" s="1" t="n">
        <v>0</v>
      </c>
      <c r="H1787" s="1" t="n">
        <v>0</v>
      </c>
      <c r="I1787" s="1" t="n">
        <f aca="false">C1787+E1787+G1787</f>
        <v>13020687</v>
      </c>
      <c r="J1787" s="1" t="n">
        <f aca="false">D1787+F1787+H1787</f>
        <v>505850</v>
      </c>
      <c r="K1787" s="2" t="n">
        <f aca="false">I1787/J1787</f>
        <v>25.7402135020263</v>
      </c>
    </row>
    <row r="1788" customFormat="false" ht="12.75" hidden="false" customHeight="false" outlineLevel="0" collapsed="false">
      <c r="A1788" s="6" t="s">
        <v>2013</v>
      </c>
      <c r="B1788" s="6" t="s">
        <v>1918</v>
      </c>
      <c r="C1788" s="1" t="n">
        <v>19348064</v>
      </c>
      <c r="D1788" s="1" t="n">
        <v>698689</v>
      </c>
      <c r="E1788" s="1" t="n">
        <v>21133840</v>
      </c>
      <c r="F1788" s="1" t="n">
        <v>703142</v>
      </c>
      <c r="G1788" s="1" t="n">
        <v>19853474</v>
      </c>
      <c r="H1788" s="1" t="n">
        <v>667370</v>
      </c>
      <c r="I1788" s="1" t="n">
        <f aca="false">C1788+E1788+G1788</f>
        <v>60335378</v>
      </c>
      <c r="J1788" s="1" t="n">
        <f aca="false">D1788+F1788+H1788</f>
        <v>2069201</v>
      </c>
      <c r="K1788" s="2" t="n">
        <f aca="false">I1788/J1788</f>
        <v>29.1587806114534</v>
      </c>
    </row>
    <row r="1789" customFormat="false" ht="12.75" hidden="false" customHeight="false" outlineLevel="0" collapsed="false">
      <c r="A1789" s="6" t="s">
        <v>2014</v>
      </c>
      <c r="B1789" s="6" t="s">
        <v>1916</v>
      </c>
      <c r="C1789" s="1" t="n">
        <v>29191243</v>
      </c>
      <c r="D1789" s="1" t="n">
        <v>1066911</v>
      </c>
      <c r="E1789" s="1" t="n">
        <v>37941967</v>
      </c>
      <c r="F1789" s="1" t="n">
        <v>1347861</v>
      </c>
      <c r="G1789" s="1" t="n">
        <v>41409444</v>
      </c>
      <c r="H1789" s="1" t="n">
        <v>1428905</v>
      </c>
      <c r="I1789" s="1" t="n">
        <f aca="false">C1789+E1789+G1789</f>
        <v>108542654</v>
      </c>
      <c r="J1789" s="1" t="n">
        <f aca="false">D1789+F1789+H1789</f>
        <v>3843677</v>
      </c>
      <c r="K1789" s="2" t="n">
        <f aca="false">I1789/J1789</f>
        <v>28.2392755686807</v>
      </c>
    </row>
    <row r="1790" customFormat="false" ht="12.75" hidden="false" customHeight="false" outlineLevel="0" collapsed="false">
      <c r="A1790" s="6" t="s">
        <v>2015</v>
      </c>
      <c r="B1790" s="6" t="s">
        <v>1922</v>
      </c>
      <c r="C1790" s="1" t="n">
        <v>15530629</v>
      </c>
      <c r="D1790" s="1" t="n">
        <v>627860</v>
      </c>
      <c r="E1790" s="1" t="n">
        <v>16277802</v>
      </c>
      <c r="F1790" s="1" t="n">
        <v>624372</v>
      </c>
      <c r="G1790" s="1" t="n">
        <v>16635641</v>
      </c>
      <c r="H1790" s="1" t="n">
        <v>666236</v>
      </c>
      <c r="I1790" s="1" t="n">
        <f aca="false">C1790+E1790+G1790</f>
        <v>48444072</v>
      </c>
      <c r="J1790" s="1" t="n">
        <f aca="false">D1790+F1790+H1790</f>
        <v>1918468</v>
      </c>
      <c r="K1790" s="2" t="n">
        <f aca="false">I1790/J1790</f>
        <v>25.2514360416749</v>
      </c>
    </row>
    <row r="1791" customFormat="false" ht="12.75" hidden="false" customHeight="false" outlineLevel="0" collapsed="false">
      <c r="A1791" s="6" t="s">
        <v>2016</v>
      </c>
      <c r="B1791" s="6" t="s">
        <v>1977</v>
      </c>
      <c r="C1791" s="1" t="n">
        <v>12113123</v>
      </c>
      <c r="D1791" s="1" t="n">
        <v>511736</v>
      </c>
      <c r="E1791" s="1" t="n">
        <v>2984335</v>
      </c>
      <c r="F1791" s="1" t="n">
        <v>86179</v>
      </c>
      <c r="G1791" s="1" t="n">
        <v>0</v>
      </c>
      <c r="H1791" s="1" t="n">
        <v>0</v>
      </c>
      <c r="I1791" s="1" t="n">
        <f aca="false">C1791+E1791+G1791</f>
        <v>15097458</v>
      </c>
      <c r="J1791" s="1" t="n">
        <f aca="false">D1791+F1791+H1791</f>
        <v>597915</v>
      </c>
      <c r="K1791" s="2" t="n">
        <f aca="false">I1791/J1791</f>
        <v>25.2501743558867</v>
      </c>
    </row>
    <row r="1792" customFormat="false" ht="12.75" hidden="false" customHeight="false" outlineLevel="0" collapsed="false">
      <c r="A1792" s="6" t="s">
        <v>2017</v>
      </c>
      <c r="B1792" s="6" t="s">
        <v>1926</v>
      </c>
      <c r="C1792" s="1" t="n">
        <v>2353977</v>
      </c>
      <c r="D1792" s="1" t="n">
        <v>89750</v>
      </c>
      <c r="E1792" s="1" t="n">
        <v>0</v>
      </c>
      <c r="F1792" s="1" t="n">
        <v>0</v>
      </c>
      <c r="G1792" s="1" t="n">
        <v>0</v>
      </c>
      <c r="H1792" s="1" t="n">
        <v>0</v>
      </c>
      <c r="I1792" s="1" t="n">
        <f aca="false">C1792+E1792+G1792</f>
        <v>2353977</v>
      </c>
      <c r="J1792" s="1" t="n">
        <f aca="false">D1792+F1792+H1792</f>
        <v>89750</v>
      </c>
      <c r="K1792" s="2" t="n">
        <f aca="false">I1792/J1792</f>
        <v>26.2281559888579</v>
      </c>
    </row>
    <row r="1793" customFormat="false" ht="12.75" hidden="false" customHeight="false" outlineLevel="0" collapsed="false">
      <c r="A1793" s="6" t="s">
        <v>2018</v>
      </c>
      <c r="B1793" s="6" t="s">
        <v>1922</v>
      </c>
      <c r="C1793" s="1" t="n">
        <v>8343872</v>
      </c>
      <c r="D1793" s="1" t="n">
        <v>36262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f aca="false">C1793+E1793+G1793</f>
        <v>8343872</v>
      </c>
      <c r="J1793" s="1" t="n">
        <f aca="false">D1793+F1793+H1793</f>
        <v>362620</v>
      </c>
      <c r="K1793" s="2" t="n">
        <f aca="false">I1793/J1793</f>
        <v>23.0099608405493</v>
      </c>
    </row>
    <row r="1794" customFormat="false" ht="12.75" hidden="false" customHeight="false" outlineLevel="0" collapsed="false">
      <c r="A1794" s="6" t="s">
        <v>2019</v>
      </c>
      <c r="B1794" s="6" t="s">
        <v>1929</v>
      </c>
      <c r="C1794" s="1" t="n">
        <v>3748429</v>
      </c>
      <c r="D1794" s="1" t="n">
        <v>125113</v>
      </c>
      <c r="E1794" s="1" t="n">
        <v>4026446</v>
      </c>
      <c r="F1794" s="1" t="n">
        <v>130782</v>
      </c>
      <c r="G1794" s="1" t="n">
        <v>4606308</v>
      </c>
      <c r="H1794" s="1" t="n">
        <v>136189</v>
      </c>
      <c r="I1794" s="1" t="n">
        <f aca="false">C1794+E1794+G1794</f>
        <v>12381183</v>
      </c>
      <c r="J1794" s="1" t="n">
        <f aca="false">D1794+F1794+H1794</f>
        <v>392084</v>
      </c>
      <c r="K1794" s="2" t="n">
        <f aca="false">I1794/J1794</f>
        <v>31.5778838208139</v>
      </c>
    </row>
    <row r="1795" customFormat="false" ht="12.75" hidden="false" customHeight="false" outlineLevel="0" collapsed="false">
      <c r="A1795" s="6" t="s">
        <v>2020</v>
      </c>
      <c r="B1795" s="6" t="s">
        <v>1926</v>
      </c>
      <c r="C1795" s="1" t="n">
        <v>25813500</v>
      </c>
      <c r="D1795" s="1" t="n">
        <v>1105197</v>
      </c>
      <c r="E1795" s="1" t="n">
        <v>28103770</v>
      </c>
      <c r="F1795" s="1" t="n">
        <v>1116885</v>
      </c>
      <c r="G1795" s="1" t="n">
        <v>29534086</v>
      </c>
      <c r="H1795" s="1" t="n">
        <v>1115640</v>
      </c>
      <c r="I1795" s="1" t="n">
        <f aca="false">C1795+E1795+G1795</f>
        <v>83451356</v>
      </c>
      <c r="J1795" s="1" t="n">
        <f aca="false">D1795+F1795+H1795</f>
        <v>3337722</v>
      </c>
      <c r="K1795" s="2" t="n">
        <f aca="false">I1795/J1795</f>
        <v>25.0024885236098</v>
      </c>
    </row>
    <row r="1796" customFormat="false" ht="12.75" hidden="false" customHeight="false" outlineLevel="0" collapsed="false">
      <c r="A1796" s="6" t="s">
        <v>2021</v>
      </c>
      <c r="B1796" s="6" t="s">
        <v>1926</v>
      </c>
      <c r="C1796" s="1" t="n">
        <v>89321213</v>
      </c>
      <c r="D1796" s="1" t="n">
        <v>3157428</v>
      </c>
      <c r="E1796" s="1" t="n">
        <v>98444585</v>
      </c>
      <c r="F1796" s="1" t="n">
        <v>3329697</v>
      </c>
      <c r="G1796" s="1" t="n">
        <v>108291398</v>
      </c>
      <c r="H1796" s="1" t="n">
        <v>3496634</v>
      </c>
      <c r="I1796" s="1" t="n">
        <f aca="false">C1796+E1796+G1796</f>
        <v>296057196</v>
      </c>
      <c r="J1796" s="1" t="n">
        <f aca="false">D1796+F1796+H1796</f>
        <v>9983759</v>
      </c>
      <c r="K1796" s="2" t="n">
        <f aca="false">I1796/J1796</f>
        <v>29.6538804672669</v>
      </c>
    </row>
    <row r="1797" customFormat="false" ht="12.75" hidden="false" customHeight="false" outlineLevel="0" collapsed="false">
      <c r="A1797" s="6" t="s">
        <v>2022</v>
      </c>
      <c r="B1797" s="6" t="s">
        <v>1999</v>
      </c>
      <c r="C1797" s="1" t="n">
        <v>153562927</v>
      </c>
      <c r="D1797" s="1" t="n">
        <v>5112507</v>
      </c>
      <c r="E1797" s="1" t="n">
        <v>164254836</v>
      </c>
      <c r="F1797" s="1" t="n">
        <v>5131951</v>
      </c>
      <c r="G1797" s="1" t="n">
        <v>175833349</v>
      </c>
      <c r="H1797" s="1" t="n">
        <v>5215632</v>
      </c>
      <c r="I1797" s="1" t="n">
        <f aca="false">C1797+E1797+G1797</f>
        <v>493651112</v>
      </c>
      <c r="J1797" s="1" t="n">
        <f aca="false">D1797+F1797+H1797</f>
        <v>15460090</v>
      </c>
      <c r="K1797" s="2" t="n">
        <f aca="false">I1797/J1797</f>
        <v>31.930675177182</v>
      </c>
    </row>
    <row r="1798" customFormat="false" ht="12.75" hidden="false" customHeight="false" outlineLevel="0" collapsed="false">
      <c r="A1798" s="6" t="s">
        <v>2023</v>
      </c>
      <c r="B1798" s="6" t="s">
        <v>1926</v>
      </c>
      <c r="C1798" s="1" t="n">
        <v>38506985</v>
      </c>
      <c r="D1798" s="1" t="n">
        <v>1321148</v>
      </c>
      <c r="E1798" s="1" t="n">
        <v>40730738</v>
      </c>
      <c r="F1798" s="1" t="n">
        <v>1290519</v>
      </c>
      <c r="G1798" s="1" t="n">
        <v>44910767</v>
      </c>
      <c r="H1798" s="1" t="n">
        <v>1390936</v>
      </c>
      <c r="I1798" s="1" t="n">
        <f aca="false">C1798+E1798+G1798</f>
        <v>124148490</v>
      </c>
      <c r="J1798" s="1" t="n">
        <f aca="false">D1798+F1798+H1798</f>
        <v>4002603</v>
      </c>
      <c r="K1798" s="2" t="n">
        <f aca="false">I1798/J1798</f>
        <v>31.0169382274485</v>
      </c>
    </row>
    <row r="1799" customFormat="false" ht="12.75" hidden="false" customHeight="false" outlineLevel="0" collapsed="false">
      <c r="A1799" s="6" t="s">
        <v>2024</v>
      </c>
      <c r="B1799" s="6" t="s">
        <v>1926</v>
      </c>
      <c r="C1799" s="1" t="n">
        <v>39430267</v>
      </c>
      <c r="D1799" s="1" t="n">
        <v>1608079</v>
      </c>
      <c r="E1799" s="1" t="n">
        <v>42743612</v>
      </c>
      <c r="F1799" s="1" t="n">
        <v>1681046</v>
      </c>
      <c r="G1799" s="1" t="n">
        <v>42814679</v>
      </c>
      <c r="H1799" s="1" t="n">
        <v>1699112</v>
      </c>
      <c r="I1799" s="1" t="n">
        <f aca="false">C1799+E1799+G1799</f>
        <v>124988558</v>
      </c>
      <c r="J1799" s="1" t="n">
        <f aca="false">D1799+F1799+H1799</f>
        <v>4988237</v>
      </c>
      <c r="K1799" s="2" t="n">
        <f aca="false">I1799/J1799</f>
        <v>25.0566598980762</v>
      </c>
    </row>
    <row r="1800" customFormat="false" ht="12.75" hidden="false" customHeight="false" outlineLevel="0" collapsed="false">
      <c r="A1800" s="6" t="s">
        <v>2025</v>
      </c>
      <c r="B1800" s="6" t="s">
        <v>1922</v>
      </c>
      <c r="C1800" s="1" t="n">
        <v>12725526</v>
      </c>
      <c r="D1800" s="1" t="n">
        <v>579353</v>
      </c>
      <c r="E1800" s="1" t="n">
        <v>14111687</v>
      </c>
      <c r="F1800" s="1" t="n">
        <v>594120</v>
      </c>
      <c r="G1800" s="1" t="n">
        <v>14388376</v>
      </c>
      <c r="H1800" s="1" t="n">
        <v>590957</v>
      </c>
      <c r="I1800" s="1" t="n">
        <f aca="false">C1800+E1800+G1800</f>
        <v>41225589</v>
      </c>
      <c r="J1800" s="1" t="n">
        <f aca="false">D1800+F1800+H1800</f>
        <v>1764430</v>
      </c>
      <c r="K1800" s="2" t="n">
        <f aca="false">I1800/J1800</f>
        <v>23.3648198001621</v>
      </c>
    </row>
    <row r="1801" customFormat="false" ht="12.75" hidden="false" customHeight="false" outlineLevel="0" collapsed="false">
      <c r="A1801" s="6" t="s">
        <v>2026</v>
      </c>
      <c r="B1801" s="6" t="s">
        <v>1951</v>
      </c>
      <c r="C1801" s="1" t="n">
        <v>13995223</v>
      </c>
      <c r="D1801" s="1" t="n">
        <v>469669</v>
      </c>
      <c r="E1801" s="1" t="n">
        <v>14073452</v>
      </c>
      <c r="F1801" s="1" t="n">
        <v>440045</v>
      </c>
      <c r="G1801" s="1" t="n">
        <v>14437028</v>
      </c>
      <c r="H1801" s="1" t="n">
        <v>439394</v>
      </c>
      <c r="I1801" s="1" t="n">
        <f aca="false">C1801+E1801+G1801</f>
        <v>42505703</v>
      </c>
      <c r="J1801" s="1" t="n">
        <f aca="false">D1801+F1801+H1801</f>
        <v>1349108</v>
      </c>
      <c r="K1801" s="2" t="n">
        <f aca="false">I1801/J1801</f>
        <v>31.5065235696475</v>
      </c>
    </row>
    <row r="1802" customFormat="false" ht="12.75" hidden="false" customHeight="false" outlineLevel="0" collapsed="false">
      <c r="A1802" s="6" t="s">
        <v>2027</v>
      </c>
      <c r="B1802" s="6" t="s">
        <v>1926</v>
      </c>
      <c r="C1802" s="1" t="n">
        <v>55061020</v>
      </c>
      <c r="D1802" s="1" t="n">
        <v>2000547</v>
      </c>
      <c r="E1802" s="1" t="n">
        <v>56954263</v>
      </c>
      <c r="F1802" s="1" t="n">
        <v>1962948</v>
      </c>
      <c r="G1802" s="1" t="n">
        <v>59935411</v>
      </c>
      <c r="H1802" s="1" t="n">
        <v>2052156</v>
      </c>
      <c r="I1802" s="1" t="n">
        <f aca="false">C1802+E1802+G1802</f>
        <v>171950694</v>
      </c>
      <c r="J1802" s="1" t="n">
        <f aca="false">D1802+F1802+H1802</f>
        <v>6015651</v>
      </c>
      <c r="K1802" s="2" t="n">
        <f aca="false">I1802/J1802</f>
        <v>28.5838879283389</v>
      </c>
    </row>
    <row r="1803" customFormat="false" ht="12.75" hidden="false" customHeight="false" outlineLevel="0" collapsed="false">
      <c r="A1803" s="6" t="s">
        <v>2028</v>
      </c>
      <c r="B1803" s="6" t="s">
        <v>1967</v>
      </c>
      <c r="C1803" s="1" t="n">
        <v>20184635</v>
      </c>
      <c r="D1803" s="1" t="n">
        <v>705573</v>
      </c>
      <c r="E1803" s="1" t="n">
        <v>22032556</v>
      </c>
      <c r="F1803" s="1" t="n">
        <v>731649</v>
      </c>
      <c r="G1803" s="1" t="n">
        <v>24020548</v>
      </c>
      <c r="H1803" s="1" t="n">
        <v>751272</v>
      </c>
      <c r="I1803" s="1" t="n">
        <f aca="false">C1803+E1803+G1803</f>
        <v>66237739</v>
      </c>
      <c r="J1803" s="1" t="n">
        <f aca="false">D1803+F1803+H1803</f>
        <v>2188494</v>
      </c>
      <c r="K1803" s="2" t="n">
        <f aca="false">I1803/J1803</f>
        <v>30.2663562248743</v>
      </c>
    </row>
    <row r="1804" customFormat="false" ht="12.75" hidden="false" customHeight="false" outlineLevel="0" collapsed="false">
      <c r="A1804" s="6" t="s">
        <v>2029</v>
      </c>
      <c r="B1804" s="6" t="s">
        <v>1922</v>
      </c>
      <c r="C1804" s="1" t="n">
        <v>71117899</v>
      </c>
      <c r="D1804" s="1" t="n">
        <v>2636690</v>
      </c>
      <c r="E1804" s="1" t="n">
        <v>83873402</v>
      </c>
      <c r="F1804" s="1" t="n">
        <v>2801936</v>
      </c>
      <c r="G1804" s="1" t="n">
        <v>81801650</v>
      </c>
      <c r="H1804" s="1" t="n">
        <v>2669055</v>
      </c>
      <c r="I1804" s="1" t="n">
        <f aca="false">C1804+E1804+G1804</f>
        <v>236792951</v>
      </c>
      <c r="J1804" s="1" t="n">
        <f aca="false">D1804+F1804+H1804</f>
        <v>8107681</v>
      </c>
      <c r="K1804" s="2" t="n">
        <f aca="false">I1804/J1804</f>
        <v>29.2060024315214</v>
      </c>
    </row>
    <row r="1805" customFormat="false" ht="12.75" hidden="false" customHeight="false" outlineLevel="0" collapsed="false">
      <c r="A1805" s="6" t="s">
        <v>2030</v>
      </c>
      <c r="B1805" s="6" t="s">
        <v>1926</v>
      </c>
      <c r="C1805" s="1" t="n">
        <v>39925309</v>
      </c>
      <c r="D1805" s="1" t="n">
        <v>1363320</v>
      </c>
      <c r="E1805" s="1" t="n">
        <v>41673171</v>
      </c>
      <c r="F1805" s="1" t="n">
        <v>1453316</v>
      </c>
      <c r="G1805" s="1" t="n">
        <v>43115736</v>
      </c>
      <c r="H1805" s="1" t="n">
        <v>1444750</v>
      </c>
      <c r="I1805" s="1" t="n">
        <f aca="false">C1805+E1805+G1805</f>
        <v>124714216</v>
      </c>
      <c r="J1805" s="1" t="n">
        <f aca="false">D1805+F1805+H1805</f>
        <v>4261386</v>
      </c>
      <c r="K1805" s="2" t="n">
        <f aca="false">I1805/J1805</f>
        <v>29.2661157660911</v>
      </c>
    </row>
    <row r="1806" customFormat="false" ht="12.75" hidden="false" customHeight="false" outlineLevel="0" collapsed="false">
      <c r="A1806" s="6" t="s">
        <v>2031</v>
      </c>
      <c r="B1806" s="6" t="s">
        <v>1926</v>
      </c>
      <c r="C1806" s="1" t="n">
        <v>102914753</v>
      </c>
      <c r="D1806" s="1" t="n">
        <v>3479226</v>
      </c>
      <c r="E1806" s="1" t="n">
        <v>116275038</v>
      </c>
      <c r="F1806" s="1" t="n">
        <v>3772495</v>
      </c>
      <c r="G1806" s="1" t="n">
        <v>99128584</v>
      </c>
      <c r="H1806" s="1" t="n">
        <v>2943986</v>
      </c>
      <c r="I1806" s="1" t="n">
        <f aca="false">C1806+E1806+G1806</f>
        <v>318318375</v>
      </c>
      <c r="J1806" s="1" t="n">
        <f aca="false">D1806+F1806+H1806</f>
        <v>10195707</v>
      </c>
      <c r="K1806" s="2" t="n">
        <f aca="false">I1806/J1806</f>
        <v>31.2208241174447</v>
      </c>
    </row>
    <row r="1807" customFormat="false" ht="12.75" hidden="false" customHeight="false" outlineLevel="0" collapsed="false">
      <c r="A1807" s="6" t="s">
        <v>2032</v>
      </c>
      <c r="B1807" s="6" t="s">
        <v>1924</v>
      </c>
      <c r="C1807" s="1" t="n">
        <v>214855644</v>
      </c>
      <c r="D1807" s="1" t="n">
        <v>7684204</v>
      </c>
      <c r="E1807" s="1" t="n">
        <v>224596372</v>
      </c>
      <c r="F1807" s="1" t="n">
        <v>7517546</v>
      </c>
      <c r="G1807" s="1" t="n">
        <v>235547046</v>
      </c>
      <c r="H1807" s="1" t="n">
        <v>7556563</v>
      </c>
      <c r="I1807" s="1" t="n">
        <f aca="false">C1807+E1807+G1807</f>
        <v>674999062</v>
      </c>
      <c r="J1807" s="1" t="n">
        <f aca="false">D1807+F1807+H1807</f>
        <v>22758313</v>
      </c>
      <c r="K1807" s="2" t="n">
        <f aca="false">I1807/J1807</f>
        <v>29.6594506807249</v>
      </c>
    </row>
    <row r="1808" customFormat="false" ht="12.75" hidden="false" customHeight="false" outlineLevel="0" collapsed="false">
      <c r="A1808" s="6" t="s">
        <v>2033</v>
      </c>
      <c r="B1808" s="6" t="s">
        <v>1922</v>
      </c>
      <c r="C1808" s="1" t="n">
        <v>4536784</v>
      </c>
      <c r="D1808" s="1" t="n">
        <v>20737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f aca="false">C1808+E1808+G1808</f>
        <v>4536784</v>
      </c>
      <c r="J1808" s="1" t="n">
        <f aca="false">D1808+F1808+H1808</f>
        <v>207370</v>
      </c>
      <c r="K1808" s="2" t="n">
        <f aca="false">I1808/J1808</f>
        <v>21.8777258041182</v>
      </c>
    </row>
    <row r="1809" customFormat="false" ht="12.75" hidden="false" customHeight="false" outlineLevel="0" collapsed="false">
      <c r="A1809" s="6" t="s">
        <v>2034</v>
      </c>
      <c r="B1809" s="6" t="s">
        <v>1937</v>
      </c>
      <c r="C1809" s="1" t="n">
        <v>67736739</v>
      </c>
      <c r="D1809" s="1" t="n">
        <v>2378781</v>
      </c>
      <c r="E1809" s="1" t="n">
        <v>74921359</v>
      </c>
      <c r="F1809" s="1" t="n">
        <v>2392809</v>
      </c>
      <c r="G1809" s="1" t="n">
        <v>72309855</v>
      </c>
      <c r="H1809" s="1" t="n">
        <v>2343495</v>
      </c>
      <c r="I1809" s="1" t="n">
        <f aca="false">C1809+E1809+G1809</f>
        <v>214967953</v>
      </c>
      <c r="J1809" s="1" t="n">
        <f aca="false">D1809+F1809+H1809</f>
        <v>7115085</v>
      </c>
      <c r="K1809" s="2" t="n">
        <f aca="false">I1809/J1809</f>
        <v>30.2129845251322</v>
      </c>
    </row>
    <row r="1810" customFormat="false" ht="12.75" hidden="false" customHeight="false" outlineLevel="0" collapsed="false">
      <c r="A1810" s="6" t="s">
        <v>2035</v>
      </c>
      <c r="B1810" s="6" t="s">
        <v>1922</v>
      </c>
      <c r="C1810" s="1" t="n">
        <v>18181271</v>
      </c>
      <c r="D1810" s="1" t="n">
        <v>822532</v>
      </c>
      <c r="E1810" s="1" t="n">
        <v>17949712</v>
      </c>
      <c r="F1810" s="1" t="n">
        <v>851447</v>
      </c>
      <c r="G1810" s="1" t="n">
        <v>18649402</v>
      </c>
      <c r="H1810" s="1" t="n">
        <v>841658</v>
      </c>
      <c r="I1810" s="1" t="n">
        <f aca="false">C1810+E1810+G1810</f>
        <v>54780385</v>
      </c>
      <c r="J1810" s="1" t="n">
        <f aca="false">D1810+F1810+H1810</f>
        <v>2515637</v>
      </c>
      <c r="K1810" s="2" t="n">
        <f aca="false">I1810/J1810</f>
        <v>21.7759497892582</v>
      </c>
    </row>
    <row r="1811" customFormat="false" ht="12.75" hidden="false" customHeight="false" outlineLevel="0" collapsed="false">
      <c r="A1811" s="6" t="s">
        <v>2036</v>
      </c>
      <c r="B1811" s="6" t="s">
        <v>1926</v>
      </c>
      <c r="C1811" s="1" t="n">
        <v>16622358</v>
      </c>
      <c r="D1811" s="1" t="n">
        <v>604692</v>
      </c>
      <c r="E1811" s="1" t="n">
        <v>18666859</v>
      </c>
      <c r="F1811" s="1" t="n">
        <v>676077</v>
      </c>
      <c r="G1811" s="1" t="n">
        <v>19572275</v>
      </c>
      <c r="H1811" s="1" t="n">
        <v>685506</v>
      </c>
      <c r="I1811" s="1" t="n">
        <f aca="false">C1811+E1811+G1811</f>
        <v>54861492</v>
      </c>
      <c r="J1811" s="1" t="n">
        <f aca="false">D1811+F1811+H1811</f>
        <v>1966275</v>
      </c>
      <c r="K1811" s="2" t="n">
        <f aca="false">I1811/J1811</f>
        <v>27.9012304992944</v>
      </c>
    </row>
    <row r="1812" customFormat="false" ht="12.75" hidden="false" customHeight="false" outlineLevel="0" collapsed="false">
      <c r="A1812" s="6" t="s">
        <v>2037</v>
      </c>
      <c r="B1812" s="6" t="s">
        <v>1916</v>
      </c>
      <c r="C1812" s="1" t="n">
        <v>53910498</v>
      </c>
      <c r="D1812" s="1" t="n">
        <v>2039546</v>
      </c>
      <c r="E1812" s="1" t="n">
        <v>56226293</v>
      </c>
      <c r="F1812" s="1" t="n">
        <v>1897720</v>
      </c>
      <c r="G1812" s="1" t="n">
        <v>57172117</v>
      </c>
      <c r="H1812" s="1" t="n">
        <v>1903170</v>
      </c>
      <c r="I1812" s="1" t="n">
        <f aca="false">C1812+E1812+G1812</f>
        <v>167308908</v>
      </c>
      <c r="J1812" s="1" t="n">
        <f aca="false">D1812+F1812+H1812</f>
        <v>5840436</v>
      </c>
      <c r="K1812" s="2" t="n">
        <f aca="false">I1812/J1812</f>
        <v>28.6466469284143</v>
      </c>
    </row>
    <row r="1813" customFormat="false" ht="12.75" hidden="false" customHeight="false" outlineLevel="0" collapsed="false">
      <c r="A1813" s="6" t="s">
        <v>2038</v>
      </c>
      <c r="B1813" s="6" t="s">
        <v>1926</v>
      </c>
      <c r="C1813" s="1" t="n">
        <v>58880339</v>
      </c>
      <c r="D1813" s="1" t="n">
        <v>2093778</v>
      </c>
      <c r="E1813" s="1" t="n">
        <v>59097191</v>
      </c>
      <c r="F1813" s="1" t="n">
        <v>2019359</v>
      </c>
      <c r="G1813" s="1" t="n">
        <v>57526350</v>
      </c>
      <c r="H1813" s="1" t="n">
        <v>1944288</v>
      </c>
      <c r="I1813" s="1" t="n">
        <f aca="false">C1813+E1813+G1813</f>
        <v>175503880</v>
      </c>
      <c r="J1813" s="1" t="n">
        <f aca="false">D1813+F1813+H1813</f>
        <v>6057425</v>
      </c>
      <c r="K1813" s="2" t="n">
        <f aca="false">I1813/J1813</f>
        <v>28.9733475858141</v>
      </c>
    </row>
    <row r="1814" customFormat="false" ht="12.75" hidden="false" customHeight="false" outlineLevel="0" collapsed="false">
      <c r="A1814" s="6" t="s">
        <v>2039</v>
      </c>
      <c r="B1814" s="6" t="s">
        <v>1926</v>
      </c>
      <c r="C1814" s="1" t="n">
        <v>6232850</v>
      </c>
      <c r="D1814" s="1" t="n">
        <v>224044</v>
      </c>
      <c r="E1814" s="1" t="n">
        <v>7363692</v>
      </c>
      <c r="F1814" s="1" t="n">
        <v>248176</v>
      </c>
      <c r="G1814" s="1" t="n">
        <v>6922268</v>
      </c>
      <c r="H1814" s="1" t="n">
        <v>225943</v>
      </c>
      <c r="I1814" s="1" t="n">
        <f aca="false">C1814+E1814+G1814</f>
        <v>20518810</v>
      </c>
      <c r="J1814" s="1" t="n">
        <f aca="false">D1814+F1814+H1814</f>
        <v>698163</v>
      </c>
      <c r="K1814" s="2" t="n">
        <f aca="false">I1814/J1814</f>
        <v>29.3897127175173</v>
      </c>
    </row>
    <row r="1815" customFormat="false" ht="12.75" hidden="false" customHeight="false" outlineLevel="0" collapsed="false">
      <c r="A1815" s="6" t="s">
        <v>2040</v>
      </c>
      <c r="B1815" s="6" t="s">
        <v>1951</v>
      </c>
      <c r="C1815" s="1" t="n">
        <v>26968104</v>
      </c>
      <c r="D1815" s="1" t="n">
        <v>1003737</v>
      </c>
      <c r="E1815" s="1" t="n">
        <v>29669789</v>
      </c>
      <c r="F1815" s="1" t="n">
        <v>1081983</v>
      </c>
      <c r="G1815" s="1" t="n">
        <v>27172399</v>
      </c>
      <c r="H1815" s="1" t="n">
        <v>984571</v>
      </c>
      <c r="I1815" s="1" t="n">
        <f aca="false">C1815+E1815+G1815</f>
        <v>83810292</v>
      </c>
      <c r="J1815" s="1" t="n">
        <f aca="false">D1815+F1815+H1815</f>
        <v>3070291</v>
      </c>
      <c r="K1815" s="2" t="n">
        <f aca="false">I1815/J1815</f>
        <v>27.2971819283579</v>
      </c>
    </row>
    <row r="1816" customFormat="false" ht="12.75" hidden="false" customHeight="false" outlineLevel="0" collapsed="false">
      <c r="A1816" s="6" t="s">
        <v>2041</v>
      </c>
      <c r="B1816" s="6" t="s">
        <v>1926</v>
      </c>
      <c r="C1816" s="1" t="n">
        <v>3121830</v>
      </c>
      <c r="D1816" s="1" t="n">
        <v>162259</v>
      </c>
      <c r="E1816" s="1" t="n">
        <v>3604563</v>
      </c>
      <c r="F1816" s="1" t="n">
        <v>158256</v>
      </c>
      <c r="G1816" s="1" t="n">
        <v>3417395</v>
      </c>
      <c r="H1816" s="1" t="n">
        <v>119734</v>
      </c>
      <c r="I1816" s="1" t="n">
        <f aca="false">C1816+E1816+G1816</f>
        <v>10143788</v>
      </c>
      <c r="J1816" s="1" t="n">
        <f aca="false">D1816+F1816+H1816</f>
        <v>440249</v>
      </c>
      <c r="K1816" s="2" t="n">
        <f aca="false">I1816/J1816</f>
        <v>23.0410245111289</v>
      </c>
    </row>
    <row r="1817" customFormat="false" ht="12.75" hidden="false" customHeight="false" outlineLevel="0" collapsed="false">
      <c r="A1817" s="6" t="s">
        <v>2042</v>
      </c>
      <c r="B1817" s="6" t="s">
        <v>1926</v>
      </c>
      <c r="C1817" s="1" t="n">
        <v>111413823</v>
      </c>
      <c r="D1817" s="1" t="n">
        <v>3866020</v>
      </c>
      <c r="E1817" s="1" t="n">
        <v>136414393</v>
      </c>
      <c r="F1817" s="1" t="n">
        <v>4355149</v>
      </c>
      <c r="G1817" s="1" t="n">
        <v>153595087</v>
      </c>
      <c r="H1817" s="1" t="n">
        <v>4894681</v>
      </c>
      <c r="I1817" s="1" t="n">
        <f aca="false">C1817+E1817+G1817</f>
        <v>401423303</v>
      </c>
      <c r="J1817" s="1" t="n">
        <f aca="false">D1817+F1817+H1817</f>
        <v>13115850</v>
      </c>
      <c r="K1817" s="2" t="n">
        <f aca="false">I1817/J1817</f>
        <v>30.6059693424368</v>
      </c>
    </row>
    <row r="1818" customFormat="false" ht="12.75" hidden="false" customHeight="false" outlineLevel="0" collapsed="false">
      <c r="A1818" s="6" t="s">
        <v>2043</v>
      </c>
      <c r="B1818" s="6" t="s">
        <v>1916</v>
      </c>
      <c r="C1818" s="1" t="n">
        <v>40232888</v>
      </c>
      <c r="D1818" s="1" t="n">
        <v>1444689</v>
      </c>
      <c r="E1818" s="1" t="n">
        <v>41616651</v>
      </c>
      <c r="F1818" s="1" t="n">
        <v>1458329</v>
      </c>
      <c r="G1818" s="1" t="n">
        <v>44570965</v>
      </c>
      <c r="H1818" s="1" t="n">
        <v>1546673</v>
      </c>
      <c r="I1818" s="1" t="n">
        <f aca="false">C1818+E1818+G1818</f>
        <v>126420504</v>
      </c>
      <c r="J1818" s="1" t="n">
        <f aca="false">D1818+F1818+H1818</f>
        <v>4449691</v>
      </c>
      <c r="K1818" s="2" t="n">
        <f aca="false">I1818/J1818</f>
        <v>28.4110748364325</v>
      </c>
    </row>
    <row r="1819" customFormat="false" ht="12.75" hidden="false" customHeight="false" outlineLevel="0" collapsed="false">
      <c r="A1819" s="6" t="s">
        <v>2044</v>
      </c>
      <c r="B1819" s="6" t="s">
        <v>1916</v>
      </c>
      <c r="C1819" s="1" t="n">
        <v>99353630</v>
      </c>
      <c r="D1819" s="1" t="n">
        <v>3319460</v>
      </c>
      <c r="E1819" s="1" t="n">
        <v>103662734</v>
      </c>
      <c r="F1819" s="1" t="n">
        <v>3240862</v>
      </c>
      <c r="G1819" s="1" t="n">
        <v>99110815</v>
      </c>
      <c r="H1819" s="1" t="n">
        <v>3142420</v>
      </c>
      <c r="I1819" s="1" t="n">
        <f aca="false">C1819+E1819+G1819</f>
        <v>302127179</v>
      </c>
      <c r="J1819" s="1" t="n">
        <f aca="false">D1819+F1819+H1819</f>
        <v>9702742</v>
      </c>
      <c r="K1819" s="2" t="n">
        <f aca="false">I1819/J1819</f>
        <v>31.1383296598013</v>
      </c>
    </row>
    <row r="1820" customFormat="false" ht="12.75" hidden="false" customHeight="false" outlineLevel="0" collapsed="false">
      <c r="A1820" s="6" t="s">
        <v>2045</v>
      </c>
      <c r="B1820" s="6" t="s">
        <v>1963</v>
      </c>
      <c r="C1820" s="1" t="n">
        <v>1666059</v>
      </c>
      <c r="D1820" s="1" t="n">
        <v>72094</v>
      </c>
      <c r="E1820" s="1" t="n">
        <v>1730062</v>
      </c>
      <c r="F1820" s="1" t="n">
        <v>72660</v>
      </c>
      <c r="G1820" s="1" t="n">
        <v>1943972</v>
      </c>
      <c r="H1820" s="1" t="n">
        <v>77101</v>
      </c>
      <c r="I1820" s="1" t="n">
        <f aca="false">C1820+E1820+G1820</f>
        <v>5340093</v>
      </c>
      <c r="J1820" s="1" t="n">
        <f aca="false">D1820+F1820+H1820</f>
        <v>221855</v>
      </c>
      <c r="K1820" s="2" t="n">
        <f aca="false">I1820/J1820</f>
        <v>24.0701944964053</v>
      </c>
    </row>
    <row r="1821" customFormat="false" ht="12.75" hidden="false" customHeight="false" outlineLevel="0" collapsed="false">
      <c r="A1821" s="6" t="s">
        <v>2046</v>
      </c>
      <c r="B1821" s="6" t="s">
        <v>1926</v>
      </c>
      <c r="C1821" s="1" t="n">
        <v>56270338</v>
      </c>
      <c r="D1821" s="1" t="n">
        <v>1927245</v>
      </c>
      <c r="E1821" s="1" t="n">
        <v>57323779</v>
      </c>
      <c r="F1821" s="1" t="n">
        <v>1921216</v>
      </c>
      <c r="G1821" s="1" t="n">
        <v>60563851</v>
      </c>
      <c r="H1821" s="1" t="n">
        <v>1928642</v>
      </c>
      <c r="I1821" s="1" t="n">
        <f aca="false">C1821+E1821+G1821</f>
        <v>174157968</v>
      </c>
      <c r="J1821" s="1" t="n">
        <f aca="false">D1821+F1821+H1821</f>
        <v>5777103</v>
      </c>
      <c r="K1821" s="2" t="n">
        <f aca="false">I1821/J1821</f>
        <v>30.1462459644566</v>
      </c>
    </row>
    <row r="1822" customFormat="false" ht="12.75" hidden="false" customHeight="false" outlineLevel="0" collapsed="false">
      <c r="A1822" s="6" t="s">
        <v>2047</v>
      </c>
      <c r="B1822" s="6" t="s">
        <v>1926</v>
      </c>
      <c r="C1822" s="1" t="n">
        <v>6475385</v>
      </c>
      <c r="D1822" s="1" t="n">
        <v>261449</v>
      </c>
      <c r="E1822" s="1" t="n">
        <v>6535828</v>
      </c>
      <c r="F1822" s="1" t="n">
        <v>239569</v>
      </c>
      <c r="G1822" s="1" t="n">
        <v>7916960</v>
      </c>
      <c r="H1822" s="1" t="n">
        <v>283026</v>
      </c>
      <c r="I1822" s="1" t="n">
        <f aca="false">C1822+E1822+G1822</f>
        <v>20928173</v>
      </c>
      <c r="J1822" s="1" t="n">
        <f aca="false">D1822+F1822+H1822</f>
        <v>784044</v>
      </c>
      <c r="K1822" s="2" t="n">
        <f aca="false">I1822/J1822</f>
        <v>26.6926001601951</v>
      </c>
    </row>
    <row r="1823" customFormat="false" ht="12.75" hidden="false" customHeight="false" outlineLevel="0" collapsed="false">
      <c r="A1823" s="6" t="s">
        <v>2048</v>
      </c>
      <c r="B1823" s="6" t="s">
        <v>1916</v>
      </c>
      <c r="C1823" s="1" t="n">
        <v>9041190</v>
      </c>
      <c r="D1823" s="1" t="n">
        <v>344266</v>
      </c>
      <c r="E1823" s="1" t="n">
        <v>3114231</v>
      </c>
      <c r="F1823" s="1" t="n">
        <v>92815</v>
      </c>
      <c r="G1823" s="1" t="n">
        <v>0</v>
      </c>
      <c r="H1823" s="1" t="n">
        <v>0</v>
      </c>
      <c r="I1823" s="1" t="n">
        <f aca="false">C1823+E1823+G1823</f>
        <v>12155421</v>
      </c>
      <c r="J1823" s="1" t="n">
        <f aca="false">D1823+F1823+H1823</f>
        <v>437081</v>
      </c>
      <c r="K1823" s="2" t="n">
        <f aca="false">I1823/J1823</f>
        <v>27.8104538975613</v>
      </c>
    </row>
    <row r="1824" customFormat="false" ht="12.75" hidden="false" customHeight="false" outlineLevel="0" collapsed="false">
      <c r="A1824" s="6" t="s">
        <v>2049</v>
      </c>
      <c r="B1824" s="6" t="s">
        <v>1916</v>
      </c>
      <c r="C1824" s="1" t="n">
        <v>2170894</v>
      </c>
      <c r="D1824" s="1" t="n">
        <v>72917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f aca="false">C1824+E1824+G1824</f>
        <v>2170894</v>
      </c>
      <c r="J1824" s="1" t="n">
        <f aca="false">D1824+F1824+H1824</f>
        <v>72917</v>
      </c>
      <c r="K1824" s="2" t="n">
        <f aca="false">I1824/J1824</f>
        <v>29.7721244702881</v>
      </c>
    </row>
    <row r="1825" customFormat="false" ht="12.75" hidden="false" customHeight="false" outlineLevel="0" collapsed="false">
      <c r="A1825" s="6" t="s">
        <v>2050</v>
      </c>
      <c r="B1825" s="6" t="s">
        <v>1916</v>
      </c>
      <c r="C1825" s="1" t="n">
        <v>2345614</v>
      </c>
      <c r="D1825" s="1" t="n">
        <v>75749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f aca="false">C1825+E1825+G1825</f>
        <v>2345614</v>
      </c>
      <c r="J1825" s="1" t="n">
        <f aca="false">D1825+F1825+H1825</f>
        <v>75749</v>
      </c>
      <c r="K1825" s="2" t="n">
        <f aca="false">I1825/J1825</f>
        <v>30.9656101070641</v>
      </c>
    </row>
    <row r="1826" customFormat="false" ht="12.75" hidden="false" customHeight="false" outlineLevel="0" collapsed="false">
      <c r="A1826" s="6" t="s">
        <v>2051</v>
      </c>
      <c r="B1826" s="6" t="s">
        <v>1963</v>
      </c>
      <c r="C1826" s="1" t="n">
        <v>2838239</v>
      </c>
      <c r="D1826" s="1" t="n">
        <v>88989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f aca="false">C1826+E1826+G1826</f>
        <v>2838239</v>
      </c>
      <c r="J1826" s="1" t="n">
        <f aca="false">D1826+F1826+H1826</f>
        <v>88989</v>
      </c>
      <c r="K1826" s="2" t="n">
        <f aca="false">I1826/J1826</f>
        <v>31.8942678308555</v>
      </c>
    </row>
    <row r="1827" customFormat="false" ht="12.75" hidden="false" customHeight="false" outlineLevel="0" collapsed="false">
      <c r="A1827" s="6" t="s">
        <v>2052</v>
      </c>
      <c r="B1827" s="6" t="s">
        <v>1929</v>
      </c>
      <c r="C1827" s="1" t="n">
        <v>0</v>
      </c>
      <c r="D1827" s="1" t="n">
        <v>0</v>
      </c>
      <c r="E1827" s="1" t="n">
        <v>3243470</v>
      </c>
      <c r="F1827" s="1" t="n">
        <v>102578</v>
      </c>
      <c r="G1827" s="1" t="n">
        <v>0</v>
      </c>
      <c r="H1827" s="1" t="n">
        <v>0</v>
      </c>
      <c r="I1827" s="1" t="n">
        <f aca="false">C1827+E1827+G1827</f>
        <v>3243470</v>
      </c>
      <c r="J1827" s="1" t="n">
        <f aca="false">D1827+F1827+H1827</f>
        <v>102578</v>
      </c>
      <c r="K1827" s="2" t="n">
        <f aca="false">I1827/J1827</f>
        <v>31.6195480512391</v>
      </c>
    </row>
    <row r="1828" customFormat="false" ht="12.75" hidden="false" customHeight="false" outlineLevel="0" collapsed="false">
      <c r="A1828" s="6" t="s">
        <v>2053</v>
      </c>
      <c r="B1828" s="6" t="s">
        <v>1922</v>
      </c>
      <c r="C1828" s="1" t="n">
        <v>0</v>
      </c>
      <c r="D1828" s="1" t="n">
        <v>0</v>
      </c>
      <c r="E1828" s="1" t="n">
        <v>6665440</v>
      </c>
      <c r="F1828" s="1" t="n">
        <v>245687</v>
      </c>
      <c r="G1828" s="1" t="n">
        <v>0</v>
      </c>
      <c r="H1828" s="1" t="n">
        <v>0</v>
      </c>
      <c r="I1828" s="1" t="n">
        <f aca="false">C1828+E1828+G1828</f>
        <v>6665440</v>
      </c>
      <c r="J1828" s="1" t="n">
        <f aca="false">D1828+F1828+H1828</f>
        <v>245687</v>
      </c>
      <c r="K1828" s="2" t="n">
        <f aca="false">I1828/J1828</f>
        <v>27.1298033676996</v>
      </c>
    </row>
    <row r="1829" customFormat="false" ht="12.75" hidden="false" customHeight="false" outlineLevel="0" collapsed="false">
      <c r="A1829" s="6" t="s">
        <v>2054</v>
      </c>
      <c r="B1829" s="6" t="s">
        <v>1924</v>
      </c>
      <c r="C1829" s="1" t="n">
        <v>0</v>
      </c>
      <c r="D1829" s="1" t="n">
        <v>0</v>
      </c>
      <c r="E1829" s="1" t="n">
        <v>0</v>
      </c>
      <c r="F1829" s="1" t="n">
        <v>0</v>
      </c>
      <c r="G1829" s="1" t="n">
        <v>3432391</v>
      </c>
      <c r="H1829" s="1" t="n">
        <v>100331</v>
      </c>
      <c r="I1829" s="1" t="n">
        <f aca="false">C1829+E1829+G1829</f>
        <v>3432391</v>
      </c>
      <c r="J1829" s="1" t="n">
        <f aca="false">D1829+F1829+H1829</f>
        <v>100331</v>
      </c>
      <c r="K1829" s="2" t="n">
        <f aca="false">I1829/J1829</f>
        <v>34.2106726734509</v>
      </c>
    </row>
    <row r="1830" customFormat="false" ht="12.75" hidden="false" customHeight="false" outlineLevel="0" collapsed="false">
      <c r="A1830" s="6" t="s">
        <v>2055</v>
      </c>
      <c r="B1830" s="6" t="s">
        <v>2056</v>
      </c>
      <c r="C1830" s="1" t="n">
        <v>151422709</v>
      </c>
      <c r="D1830" s="1" t="n">
        <v>4795610</v>
      </c>
      <c r="E1830" s="1" t="n">
        <v>158143095</v>
      </c>
      <c r="F1830" s="1" t="n">
        <v>4770547</v>
      </c>
      <c r="G1830" s="1" t="n">
        <v>168593127</v>
      </c>
      <c r="H1830" s="1" t="n">
        <v>4849181</v>
      </c>
      <c r="I1830" s="1" t="n">
        <f aca="false">C1830+E1830+G1830</f>
        <v>478158931</v>
      </c>
      <c r="J1830" s="1" t="n">
        <f aca="false">D1830+F1830+H1830</f>
        <v>14415338</v>
      </c>
      <c r="K1830" s="2" t="n">
        <f aca="false">I1830/J1830</f>
        <v>33.1701505021943</v>
      </c>
    </row>
    <row r="1831" customFormat="false" ht="12.75" hidden="false" customHeight="false" outlineLevel="0" collapsed="false">
      <c r="A1831" s="6" t="s">
        <v>2057</v>
      </c>
      <c r="B1831" s="6" t="s">
        <v>2058</v>
      </c>
      <c r="C1831" s="1" t="n">
        <v>103486435</v>
      </c>
      <c r="D1831" s="1" t="n">
        <v>3570216</v>
      </c>
      <c r="E1831" s="1" t="n">
        <v>106795188</v>
      </c>
      <c r="F1831" s="1" t="n">
        <v>3379596</v>
      </c>
      <c r="G1831" s="1" t="n">
        <v>118101706</v>
      </c>
      <c r="H1831" s="1" t="n">
        <v>3567477</v>
      </c>
      <c r="I1831" s="1" t="n">
        <f aca="false">C1831+E1831+G1831</f>
        <v>328383329</v>
      </c>
      <c r="J1831" s="1" t="n">
        <f aca="false">D1831+F1831+H1831</f>
        <v>10517289</v>
      </c>
      <c r="K1831" s="2" t="n">
        <f aca="false">I1831/J1831</f>
        <v>31.223191546795</v>
      </c>
    </row>
    <row r="1832" customFormat="false" ht="12.75" hidden="false" customHeight="false" outlineLevel="0" collapsed="false">
      <c r="A1832" s="6" t="s">
        <v>2059</v>
      </c>
      <c r="B1832" s="6" t="s">
        <v>2056</v>
      </c>
      <c r="C1832" s="1" t="n">
        <v>183916655</v>
      </c>
      <c r="D1832" s="1" t="n">
        <v>5969930</v>
      </c>
      <c r="E1832" s="1" t="n">
        <v>189820333</v>
      </c>
      <c r="F1832" s="1" t="n">
        <v>5804722</v>
      </c>
      <c r="G1832" s="1" t="n">
        <v>180681524</v>
      </c>
      <c r="H1832" s="1" t="n">
        <v>5546174</v>
      </c>
      <c r="I1832" s="1" t="n">
        <f aca="false">C1832+E1832+G1832</f>
        <v>554418512</v>
      </c>
      <c r="J1832" s="1" t="n">
        <f aca="false">D1832+F1832+H1832</f>
        <v>17320826</v>
      </c>
      <c r="K1832" s="2" t="n">
        <f aca="false">I1832/J1832</f>
        <v>32.0087801817304</v>
      </c>
    </row>
    <row r="1833" customFormat="false" ht="12.75" hidden="false" customHeight="false" outlineLevel="0" collapsed="false">
      <c r="A1833" s="6" t="s">
        <v>2060</v>
      </c>
      <c r="B1833" s="6" t="s">
        <v>2061</v>
      </c>
      <c r="C1833" s="1" t="n">
        <v>11639395</v>
      </c>
      <c r="D1833" s="1" t="n">
        <v>385475</v>
      </c>
      <c r="E1833" s="1" t="n">
        <v>12473115</v>
      </c>
      <c r="F1833" s="1" t="n">
        <v>401353</v>
      </c>
      <c r="G1833" s="1" t="n">
        <v>13769726</v>
      </c>
      <c r="H1833" s="1" t="n">
        <v>411311</v>
      </c>
      <c r="I1833" s="1" t="n">
        <f aca="false">C1833+E1833+G1833</f>
        <v>37882236</v>
      </c>
      <c r="J1833" s="1" t="n">
        <f aca="false">D1833+F1833+H1833</f>
        <v>1198139</v>
      </c>
      <c r="K1833" s="2" t="n">
        <f aca="false">I1833/J1833</f>
        <v>31.6175635715055</v>
      </c>
    </row>
    <row r="1834" customFormat="false" ht="12.75" hidden="false" customHeight="false" outlineLevel="0" collapsed="false">
      <c r="A1834" s="6" t="s">
        <v>2062</v>
      </c>
      <c r="B1834" s="6" t="s">
        <v>2061</v>
      </c>
      <c r="C1834" s="1" t="n">
        <v>394450846</v>
      </c>
      <c r="D1834" s="1" t="n">
        <v>12572830</v>
      </c>
      <c r="E1834" s="1" t="n">
        <v>412261981</v>
      </c>
      <c r="F1834" s="1" t="n">
        <v>12318553</v>
      </c>
      <c r="G1834" s="1" t="n">
        <v>410156845</v>
      </c>
      <c r="H1834" s="1" t="n">
        <v>12533037</v>
      </c>
      <c r="I1834" s="1" t="n">
        <f aca="false">C1834+E1834+G1834</f>
        <v>1216869672</v>
      </c>
      <c r="J1834" s="1" t="n">
        <f aca="false">D1834+F1834+H1834</f>
        <v>37424420</v>
      </c>
      <c r="K1834" s="2" t="n">
        <f aca="false">I1834/J1834</f>
        <v>32.5153916079394</v>
      </c>
    </row>
    <row r="1835" customFormat="false" ht="12.75" hidden="false" customHeight="false" outlineLevel="0" collapsed="false">
      <c r="A1835" s="6" t="s">
        <v>2063</v>
      </c>
      <c r="B1835" s="6" t="s">
        <v>2064</v>
      </c>
      <c r="C1835" s="1" t="n">
        <v>10056009</v>
      </c>
      <c r="D1835" s="1" t="n">
        <v>354259</v>
      </c>
      <c r="E1835" s="1" t="n">
        <v>0</v>
      </c>
      <c r="F1835" s="1" t="n">
        <v>0</v>
      </c>
      <c r="G1835" s="1" t="n">
        <v>0</v>
      </c>
      <c r="H1835" s="1" t="n">
        <v>0</v>
      </c>
      <c r="I1835" s="1" t="n">
        <f aca="false">C1835+E1835+G1835</f>
        <v>10056009</v>
      </c>
      <c r="J1835" s="1" t="n">
        <f aca="false">D1835+F1835+H1835</f>
        <v>354259</v>
      </c>
      <c r="K1835" s="2" t="n">
        <f aca="false">I1835/J1835</f>
        <v>28.386036769708</v>
      </c>
    </row>
    <row r="1836" customFormat="false" ht="12.75" hidden="false" customHeight="false" outlineLevel="0" collapsed="false">
      <c r="A1836" s="6" t="s">
        <v>2065</v>
      </c>
      <c r="B1836" s="6" t="s">
        <v>2056</v>
      </c>
      <c r="C1836" s="1" t="n">
        <v>10462286</v>
      </c>
      <c r="D1836" s="1" t="n">
        <v>350351</v>
      </c>
      <c r="E1836" s="1" t="n">
        <v>11245792</v>
      </c>
      <c r="F1836" s="1" t="n">
        <v>376233</v>
      </c>
      <c r="G1836" s="1" t="n">
        <v>12250673</v>
      </c>
      <c r="H1836" s="1" t="n">
        <v>398371</v>
      </c>
      <c r="I1836" s="1" t="n">
        <f aca="false">C1836+E1836+G1836</f>
        <v>33958751</v>
      </c>
      <c r="J1836" s="1" t="n">
        <f aca="false">D1836+F1836+H1836</f>
        <v>1124955</v>
      </c>
      <c r="K1836" s="2" t="n">
        <f aca="false">I1836/J1836</f>
        <v>30.186763915001</v>
      </c>
    </row>
    <row r="1837" customFormat="false" ht="12.75" hidden="false" customHeight="false" outlineLevel="0" collapsed="false">
      <c r="A1837" s="6" t="s">
        <v>2066</v>
      </c>
      <c r="B1837" s="6" t="s">
        <v>2064</v>
      </c>
      <c r="C1837" s="1" t="n">
        <v>11893585</v>
      </c>
      <c r="D1837" s="1" t="n">
        <v>444098</v>
      </c>
      <c r="E1837" s="1" t="n">
        <v>0</v>
      </c>
      <c r="F1837" s="1" t="n">
        <v>0</v>
      </c>
      <c r="G1837" s="1" t="n">
        <v>0</v>
      </c>
      <c r="H1837" s="1" t="n">
        <v>0</v>
      </c>
      <c r="I1837" s="1" t="n">
        <f aca="false">C1837+E1837+G1837</f>
        <v>11893585</v>
      </c>
      <c r="J1837" s="1" t="n">
        <f aca="false">D1837+F1837+H1837</f>
        <v>444098</v>
      </c>
      <c r="K1837" s="2" t="n">
        <f aca="false">I1837/J1837</f>
        <v>26.7814423843386</v>
      </c>
    </row>
    <row r="1838" customFormat="false" ht="12.75" hidden="false" customHeight="false" outlineLevel="0" collapsed="false">
      <c r="A1838" s="6" t="s">
        <v>2067</v>
      </c>
      <c r="B1838" s="6" t="s">
        <v>2064</v>
      </c>
      <c r="C1838" s="1" t="n">
        <v>10864102</v>
      </c>
      <c r="D1838" s="1" t="n">
        <v>444491</v>
      </c>
      <c r="E1838" s="1" t="n">
        <v>10368166</v>
      </c>
      <c r="F1838" s="1" t="n">
        <v>425630</v>
      </c>
      <c r="G1838" s="1" t="n">
        <v>0</v>
      </c>
      <c r="H1838" s="1" t="n">
        <v>0</v>
      </c>
      <c r="I1838" s="1" t="n">
        <f aca="false">C1838+E1838+G1838</f>
        <v>21232268</v>
      </c>
      <c r="J1838" s="1" t="n">
        <f aca="false">D1838+F1838+H1838</f>
        <v>870121</v>
      </c>
      <c r="K1838" s="2" t="n">
        <f aca="false">I1838/J1838</f>
        <v>24.4015119736221</v>
      </c>
    </row>
    <row r="1839" customFormat="false" ht="12.75" hidden="false" customHeight="false" outlineLevel="0" collapsed="false">
      <c r="A1839" s="6" t="s">
        <v>2068</v>
      </c>
      <c r="B1839" s="6" t="s">
        <v>2064</v>
      </c>
      <c r="C1839" s="1" t="n">
        <v>24681978</v>
      </c>
      <c r="D1839" s="1" t="n">
        <v>963251</v>
      </c>
      <c r="E1839" s="1" t="n">
        <v>27147723</v>
      </c>
      <c r="F1839" s="1" t="n">
        <v>964627</v>
      </c>
      <c r="G1839" s="1" t="n">
        <v>29241272</v>
      </c>
      <c r="H1839" s="1" t="n">
        <v>991248</v>
      </c>
      <c r="I1839" s="1" t="n">
        <f aca="false">C1839+E1839+G1839</f>
        <v>81070973</v>
      </c>
      <c r="J1839" s="1" t="n">
        <f aca="false">D1839+F1839+H1839</f>
        <v>2919126</v>
      </c>
      <c r="K1839" s="2" t="n">
        <f aca="false">I1839/J1839</f>
        <v>27.7723445305204</v>
      </c>
    </row>
    <row r="1840" customFormat="false" ht="12.75" hidden="false" customHeight="false" outlineLevel="0" collapsed="false">
      <c r="A1840" s="6" t="s">
        <v>2069</v>
      </c>
      <c r="B1840" s="6" t="s">
        <v>2058</v>
      </c>
      <c r="C1840" s="1" t="n">
        <v>34920140</v>
      </c>
      <c r="D1840" s="1" t="n">
        <v>1217903</v>
      </c>
      <c r="E1840" s="1" t="n">
        <v>36692283</v>
      </c>
      <c r="F1840" s="1" t="n">
        <v>1087031</v>
      </c>
      <c r="G1840" s="1" t="n">
        <v>35266307</v>
      </c>
      <c r="H1840" s="1" t="n">
        <v>1078310</v>
      </c>
      <c r="I1840" s="1" t="n">
        <f aca="false">C1840+E1840+G1840</f>
        <v>106878730</v>
      </c>
      <c r="J1840" s="1" t="n">
        <f aca="false">D1840+F1840+H1840</f>
        <v>3383244</v>
      </c>
      <c r="K1840" s="2" t="n">
        <f aca="false">I1840/J1840</f>
        <v>31.5906065303005</v>
      </c>
    </row>
    <row r="1841" customFormat="false" ht="12.75" hidden="false" customHeight="false" outlineLevel="0" collapsed="false">
      <c r="A1841" s="6" t="s">
        <v>2070</v>
      </c>
      <c r="B1841" s="6" t="s">
        <v>2056</v>
      </c>
      <c r="C1841" s="1" t="n">
        <v>24567342</v>
      </c>
      <c r="D1841" s="1" t="n">
        <v>786299</v>
      </c>
      <c r="E1841" s="1" t="n">
        <v>24900542</v>
      </c>
      <c r="F1841" s="1" t="n">
        <v>793329</v>
      </c>
      <c r="G1841" s="1" t="n">
        <v>26643075</v>
      </c>
      <c r="H1841" s="1" t="n">
        <v>801419</v>
      </c>
      <c r="I1841" s="1" t="n">
        <f aca="false">C1841+E1841+G1841</f>
        <v>76110959</v>
      </c>
      <c r="J1841" s="1" t="n">
        <f aca="false">D1841+F1841+H1841</f>
        <v>2381047</v>
      </c>
      <c r="K1841" s="2" t="n">
        <f aca="false">I1841/J1841</f>
        <v>31.9653324776873</v>
      </c>
    </row>
    <row r="1842" customFormat="false" ht="12.75" hidden="false" customHeight="false" outlineLevel="0" collapsed="false">
      <c r="A1842" s="6" t="s">
        <v>2071</v>
      </c>
      <c r="B1842" s="6" t="s">
        <v>2064</v>
      </c>
      <c r="C1842" s="1" t="n">
        <v>1310179</v>
      </c>
      <c r="D1842" s="1" t="n">
        <v>48304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f aca="false">C1842+E1842+G1842</f>
        <v>1310179</v>
      </c>
      <c r="J1842" s="1" t="n">
        <f aca="false">D1842+F1842+H1842</f>
        <v>48304</v>
      </c>
      <c r="K1842" s="2" t="n">
        <f aca="false">I1842/J1842</f>
        <v>27.1236129513084</v>
      </c>
    </row>
    <row r="1843" customFormat="false" ht="12.75" hidden="false" customHeight="false" outlineLevel="0" collapsed="false">
      <c r="A1843" s="6" t="s">
        <v>2072</v>
      </c>
      <c r="B1843" s="6" t="s">
        <v>2064</v>
      </c>
      <c r="C1843" s="1" t="n">
        <v>8770517</v>
      </c>
      <c r="D1843" s="1" t="n">
        <v>347945</v>
      </c>
      <c r="E1843" s="1" t="n">
        <v>9485536</v>
      </c>
      <c r="F1843" s="1" t="n">
        <v>362154</v>
      </c>
      <c r="G1843" s="1" t="n">
        <v>10262710</v>
      </c>
      <c r="H1843" s="1" t="n">
        <v>375735</v>
      </c>
      <c r="I1843" s="1" t="n">
        <f aca="false">C1843+E1843+G1843</f>
        <v>28518763</v>
      </c>
      <c r="J1843" s="1" t="n">
        <f aca="false">D1843+F1843+H1843</f>
        <v>1085834</v>
      </c>
      <c r="K1843" s="2" t="n">
        <f aca="false">I1843/J1843</f>
        <v>26.2643857164171</v>
      </c>
    </row>
    <row r="1844" customFormat="false" ht="12.75" hidden="false" customHeight="false" outlineLevel="0" collapsed="false">
      <c r="A1844" s="6" t="s">
        <v>2073</v>
      </c>
      <c r="B1844" s="6" t="s">
        <v>2064</v>
      </c>
      <c r="C1844" s="1" t="n">
        <v>2068340</v>
      </c>
      <c r="D1844" s="1" t="n">
        <v>113345</v>
      </c>
      <c r="E1844" s="1" t="n">
        <v>0</v>
      </c>
      <c r="F1844" s="1" t="n">
        <v>0</v>
      </c>
      <c r="G1844" s="1" t="n">
        <v>0</v>
      </c>
      <c r="H1844" s="1" t="n">
        <v>0</v>
      </c>
      <c r="I1844" s="1" t="n">
        <f aca="false">C1844+E1844+G1844</f>
        <v>2068340</v>
      </c>
      <c r="J1844" s="1" t="n">
        <f aca="false">D1844+F1844+H1844</f>
        <v>113345</v>
      </c>
      <c r="K1844" s="2" t="n">
        <f aca="false">I1844/J1844</f>
        <v>18.2481803343773</v>
      </c>
    </row>
    <row r="1845" customFormat="false" ht="12.75" hidden="false" customHeight="false" outlineLevel="0" collapsed="false">
      <c r="A1845" s="6" t="s">
        <v>2074</v>
      </c>
      <c r="B1845" s="6" t="s">
        <v>2064</v>
      </c>
      <c r="C1845" s="1" t="n">
        <v>6113872</v>
      </c>
      <c r="D1845" s="1" t="n">
        <v>241114</v>
      </c>
      <c r="E1845" s="1" t="n">
        <v>0</v>
      </c>
      <c r="F1845" s="1" t="n">
        <v>0</v>
      </c>
      <c r="G1845" s="1" t="n">
        <v>0</v>
      </c>
      <c r="H1845" s="1" t="n">
        <v>0</v>
      </c>
      <c r="I1845" s="1" t="n">
        <f aca="false">C1845+E1845+G1845</f>
        <v>6113872</v>
      </c>
      <c r="J1845" s="1" t="n">
        <f aca="false">D1845+F1845+H1845</f>
        <v>241114</v>
      </c>
      <c r="K1845" s="2" t="n">
        <f aca="false">I1845/J1845</f>
        <v>25.3567689972378</v>
      </c>
    </row>
    <row r="1846" customFormat="false" ht="12.75" hidden="false" customHeight="false" outlineLevel="0" collapsed="false">
      <c r="A1846" s="6" t="s">
        <v>2075</v>
      </c>
      <c r="B1846" s="6" t="s">
        <v>2064</v>
      </c>
      <c r="C1846" s="1" t="n">
        <v>27942129</v>
      </c>
      <c r="D1846" s="1" t="n">
        <v>1130556</v>
      </c>
      <c r="E1846" s="1" t="n">
        <v>29471819</v>
      </c>
      <c r="F1846" s="1" t="n">
        <v>1110017</v>
      </c>
      <c r="G1846" s="1" t="n">
        <v>29925541</v>
      </c>
      <c r="H1846" s="1" t="n">
        <v>1102994</v>
      </c>
      <c r="I1846" s="1" t="n">
        <f aca="false">C1846+E1846+G1846</f>
        <v>87339489</v>
      </c>
      <c r="J1846" s="1" t="n">
        <f aca="false">D1846+F1846+H1846</f>
        <v>3343567</v>
      </c>
      <c r="K1846" s="2" t="n">
        <f aca="false">I1846/J1846</f>
        <v>26.1216506204302</v>
      </c>
    </row>
    <row r="1847" customFormat="false" ht="12.75" hidden="false" customHeight="false" outlineLevel="0" collapsed="false">
      <c r="A1847" s="6" t="s">
        <v>2076</v>
      </c>
      <c r="B1847" s="6" t="s">
        <v>2077</v>
      </c>
      <c r="C1847" s="1" t="n">
        <v>2536692</v>
      </c>
      <c r="D1847" s="1" t="n">
        <v>94731</v>
      </c>
      <c r="E1847" s="1" t="n">
        <v>0</v>
      </c>
      <c r="F1847" s="1" t="n">
        <v>0</v>
      </c>
      <c r="G1847" s="1" t="n">
        <v>0</v>
      </c>
      <c r="H1847" s="1" t="n">
        <v>0</v>
      </c>
      <c r="I1847" s="1" t="n">
        <f aca="false">C1847+E1847+G1847</f>
        <v>2536692</v>
      </c>
      <c r="J1847" s="1" t="n">
        <f aca="false">D1847+F1847+H1847</f>
        <v>94731</v>
      </c>
      <c r="K1847" s="2" t="n">
        <f aca="false">I1847/J1847</f>
        <v>26.7778446337524</v>
      </c>
    </row>
    <row r="1848" customFormat="false" ht="12.75" hidden="false" customHeight="false" outlineLevel="0" collapsed="false">
      <c r="A1848" s="6" t="s">
        <v>2078</v>
      </c>
      <c r="B1848" s="6" t="s">
        <v>2077</v>
      </c>
      <c r="C1848" s="1" t="n">
        <v>150178407</v>
      </c>
      <c r="D1848" s="1" t="n">
        <v>5348001</v>
      </c>
      <c r="E1848" s="1" t="n">
        <v>162613639</v>
      </c>
      <c r="F1848" s="1" t="n">
        <v>4972464</v>
      </c>
      <c r="G1848" s="1" t="n">
        <v>178682504</v>
      </c>
      <c r="H1848" s="1" t="n">
        <v>5209706</v>
      </c>
      <c r="I1848" s="1" t="n">
        <f aca="false">C1848+E1848+G1848</f>
        <v>491474550</v>
      </c>
      <c r="J1848" s="1" t="n">
        <f aca="false">D1848+F1848+H1848</f>
        <v>15530171</v>
      </c>
      <c r="K1848" s="2" t="n">
        <f aca="false">I1848/J1848</f>
        <v>31.6464351873524</v>
      </c>
    </row>
    <row r="1849" customFormat="false" ht="12.75" hidden="false" customHeight="false" outlineLevel="0" collapsed="false">
      <c r="A1849" s="6" t="s">
        <v>2079</v>
      </c>
      <c r="B1849" s="6" t="s">
        <v>2056</v>
      </c>
      <c r="C1849" s="1" t="n">
        <v>164511475</v>
      </c>
      <c r="D1849" s="1" t="n">
        <v>5293528</v>
      </c>
      <c r="E1849" s="1" t="n">
        <v>170425010</v>
      </c>
      <c r="F1849" s="1" t="n">
        <v>5327597</v>
      </c>
      <c r="G1849" s="1" t="n">
        <v>175458360</v>
      </c>
      <c r="H1849" s="1" t="n">
        <v>5308001</v>
      </c>
      <c r="I1849" s="1" t="n">
        <f aca="false">C1849+E1849+G1849</f>
        <v>510394845</v>
      </c>
      <c r="J1849" s="1" t="n">
        <f aca="false">D1849+F1849+H1849</f>
        <v>15929126</v>
      </c>
      <c r="K1849" s="2" t="n">
        <f aca="false">I1849/J1849</f>
        <v>32.0416101297711</v>
      </c>
    </row>
    <row r="1850" customFormat="false" ht="12.75" hidden="false" customHeight="false" outlineLevel="0" collapsed="false">
      <c r="A1850" s="6" t="s">
        <v>2080</v>
      </c>
      <c r="B1850" s="6" t="s">
        <v>2058</v>
      </c>
      <c r="C1850" s="1" t="n">
        <v>24977256</v>
      </c>
      <c r="D1850" s="1" t="n">
        <v>908610</v>
      </c>
      <c r="E1850" s="1" t="n">
        <v>26111643</v>
      </c>
      <c r="F1850" s="1" t="n">
        <v>949260</v>
      </c>
      <c r="G1850" s="1" t="n">
        <v>26066127</v>
      </c>
      <c r="H1850" s="1" t="n">
        <v>901914</v>
      </c>
      <c r="I1850" s="1" t="n">
        <f aca="false">C1850+E1850+G1850</f>
        <v>77155026</v>
      </c>
      <c r="J1850" s="1" t="n">
        <f aca="false">D1850+F1850+H1850</f>
        <v>2759784</v>
      </c>
      <c r="K1850" s="2" t="n">
        <f aca="false">I1850/J1850</f>
        <v>27.9569074971085</v>
      </c>
    </row>
    <row r="1851" customFormat="false" ht="12.75" hidden="false" customHeight="false" outlineLevel="0" collapsed="false">
      <c r="A1851" s="6" t="s">
        <v>2081</v>
      </c>
      <c r="B1851" s="6" t="s">
        <v>2064</v>
      </c>
      <c r="C1851" s="1" t="n">
        <v>29963357</v>
      </c>
      <c r="D1851" s="1" t="n">
        <v>1370164</v>
      </c>
      <c r="E1851" s="1" t="n">
        <v>32728671</v>
      </c>
      <c r="F1851" s="1" t="n">
        <v>1401724</v>
      </c>
      <c r="G1851" s="1" t="n">
        <v>35141309</v>
      </c>
      <c r="H1851" s="1" t="n">
        <v>1459912</v>
      </c>
      <c r="I1851" s="1" t="n">
        <f aca="false">C1851+E1851+G1851</f>
        <v>97833337</v>
      </c>
      <c r="J1851" s="1" t="n">
        <f aca="false">D1851+F1851+H1851</f>
        <v>4231800</v>
      </c>
      <c r="K1851" s="2" t="n">
        <f aca="false">I1851/J1851</f>
        <v>23.118610756652</v>
      </c>
    </row>
    <row r="1852" customFormat="false" ht="12.75" hidden="false" customHeight="false" outlineLevel="0" collapsed="false">
      <c r="A1852" s="6" t="s">
        <v>2082</v>
      </c>
      <c r="B1852" s="6" t="s">
        <v>2064</v>
      </c>
      <c r="C1852" s="1" t="n">
        <v>15181781</v>
      </c>
      <c r="D1852" s="1" t="n">
        <v>687043</v>
      </c>
      <c r="E1852" s="1" t="n">
        <v>17337323</v>
      </c>
      <c r="F1852" s="1" t="n">
        <v>690764</v>
      </c>
      <c r="G1852" s="1" t="n">
        <v>16836060</v>
      </c>
      <c r="H1852" s="1" t="n">
        <v>626619</v>
      </c>
      <c r="I1852" s="1" t="n">
        <f aca="false">C1852+E1852+G1852</f>
        <v>49355164</v>
      </c>
      <c r="J1852" s="1" t="n">
        <f aca="false">D1852+F1852+H1852</f>
        <v>2004426</v>
      </c>
      <c r="K1852" s="2" t="n">
        <f aca="false">I1852/J1852</f>
        <v>24.623091099397</v>
      </c>
    </row>
    <row r="1853" customFormat="false" ht="12.75" hidden="false" customHeight="false" outlineLevel="0" collapsed="false">
      <c r="A1853" s="6" t="s">
        <v>2083</v>
      </c>
      <c r="B1853" s="6" t="s">
        <v>2058</v>
      </c>
      <c r="C1853" s="1" t="n">
        <v>52448797</v>
      </c>
      <c r="D1853" s="1" t="n">
        <v>1819316</v>
      </c>
      <c r="E1853" s="1" t="n">
        <v>65653359</v>
      </c>
      <c r="F1853" s="1" t="n">
        <v>2292314</v>
      </c>
      <c r="G1853" s="1" t="n">
        <v>66836632</v>
      </c>
      <c r="H1853" s="1" t="n">
        <v>2244086</v>
      </c>
      <c r="I1853" s="1" t="n">
        <f aca="false">C1853+E1853+G1853</f>
        <v>184938788</v>
      </c>
      <c r="J1853" s="1" t="n">
        <f aca="false">D1853+F1853+H1853</f>
        <v>6355716</v>
      </c>
      <c r="K1853" s="2" t="n">
        <f aca="false">I1853/J1853</f>
        <v>29.0980257771115</v>
      </c>
    </row>
    <row r="1854" customFormat="false" ht="12.75" hidden="false" customHeight="false" outlineLevel="0" collapsed="false">
      <c r="A1854" s="6" t="s">
        <v>2084</v>
      </c>
      <c r="B1854" s="6" t="s">
        <v>2056</v>
      </c>
      <c r="C1854" s="1" t="n">
        <v>38411869</v>
      </c>
      <c r="D1854" s="1" t="n">
        <v>1450304</v>
      </c>
      <c r="E1854" s="1" t="n">
        <v>42520017</v>
      </c>
      <c r="F1854" s="1" t="n">
        <v>1543079</v>
      </c>
      <c r="G1854" s="1" t="n">
        <v>49823130</v>
      </c>
      <c r="H1854" s="1" t="n">
        <v>1608211</v>
      </c>
      <c r="I1854" s="1" t="n">
        <f aca="false">C1854+E1854+G1854</f>
        <v>130755016</v>
      </c>
      <c r="J1854" s="1" t="n">
        <f aca="false">D1854+F1854+H1854</f>
        <v>4601594</v>
      </c>
      <c r="K1854" s="2" t="n">
        <f aca="false">I1854/J1854</f>
        <v>28.4151570086366</v>
      </c>
    </row>
    <row r="1855" customFormat="false" ht="12.75" hidden="false" customHeight="false" outlineLevel="0" collapsed="false">
      <c r="A1855" s="6" t="s">
        <v>2085</v>
      </c>
      <c r="B1855" s="6" t="s">
        <v>2064</v>
      </c>
      <c r="C1855" s="1" t="n">
        <v>18302905</v>
      </c>
      <c r="D1855" s="1" t="n">
        <v>692619</v>
      </c>
      <c r="E1855" s="1" t="n">
        <v>20265344</v>
      </c>
      <c r="F1855" s="1" t="n">
        <v>705602</v>
      </c>
      <c r="G1855" s="1" t="n">
        <v>21554832</v>
      </c>
      <c r="H1855" s="1" t="n">
        <v>731621</v>
      </c>
      <c r="I1855" s="1" t="n">
        <f aca="false">C1855+E1855+G1855</f>
        <v>60123081</v>
      </c>
      <c r="J1855" s="1" t="n">
        <f aca="false">D1855+F1855+H1855</f>
        <v>2129842</v>
      </c>
      <c r="K1855" s="2" t="n">
        <f aca="false">I1855/J1855</f>
        <v>28.2288925657396</v>
      </c>
    </row>
    <row r="1856" customFormat="false" ht="12.75" hidden="false" customHeight="false" outlineLevel="0" collapsed="false">
      <c r="A1856" s="6" t="s">
        <v>2086</v>
      </c>
      <c r="B1856" s="6" t="s">
        <v>2056</v>
      </c>
      <c r="C1856" s="1" t="n">
        <v>149472442</v>
      </c>
      <c r="D1856" s="1" t="n">
        <v>5061453</v>
      </c>
      <c r="E1856" s="1" t="n">
        <v>164612061</v>
      </c>
      <c r="F1856" s="1" t="n">
        <v>5237014</v>
      </c>
      <c r="G1856" s="1" t="n">
        <v>180972649</v>
      </c>
      <c r="H1856" s="1" t="n">
        <v>5465003</v>
      </c>
      <c r="I1856" s="1" t="n">
        <f aca="false">C1856+E1856+G1856</f>
        <v>495057152</v>
      </c>
      <c r="J1856" s="1" t="n">
        <f aca="false">D1856+F1856+H1856</f>
        <v>15763470</v>
      </c>
      <c r="K1856" s="2" t="n">
        <f aca="false">I1856/J1856</f>
        <v>31.4053410828961</v>
      </c>
    </row>
    <row r="1857" customFormat="false" ht="12.75" hidden="false" customHeight="false" outlineLevel="0" collapsed="false">
      <c r="A1857" s="6" t="s">
        <v>2087</v>
      </c>
      <c r="B1857" s="6" t="s">
        <v>2056</v>
      </c>
      <c r="C1857" s="1" t="n">
        <v>33467811</v>
      </c>
      <c r="D1857" s="1" t="n">
        <v>1057024</v>
      </c>
      <c r="E1857" s="1" t="n">
        <v>35274454</v>
      </c>
      <c r="F1857" s="1" t="n">
        <v>1063354</v>
      </c>
      <c r="G1857" s="1" t="n">
        <v>37487816</v>
      </c>
      <c r="H1857" s="1" t="n">
        <v>1099850</v>
      </c>
      <c r="I1857" s="1" t="n">
        <f aca="false">C1857+E1857+G1857</f>
        <v>106230081</v>
      </c>
      <c r="J1857" s="1" t="n">
        <f aca="false">D1857+F1857+H1857</f>
        <v>3220228</v>
      </c>
      <c r="K1857" s="2" t="n">
        <f aca="false">I1857/J1857</f>
        <v>32.9883725624397</v>
      </c>
    </row>
    <row r="1858" customFormat="false" ht="12.75" hidden="false" customHeight="false" outlineLevel="0" collapsed="false">
      <c r="A1858" s="6" t="s">
        <v>2088</v>
      </c>
      <c r="B1858" s="6" t="s">
        <v>2056</v>
      </c>
      <c r="C1858" s="1" t="n">
        <v>269298236</v>
      </c>
      <c r="D1858" s="1" t="n">
        <v>8793181</v>
      </c>
      <c r="E1858" s="1" t="n">
        <v>267713301</v>
      </c>
      <c r="F1858" s="1" t="n">
        <v>8700394</v>
      </c>
      <c r="G1858" s="1" t="n">
        <v>284781348</v>
      </c>
      <c r="H1858" s="1" t="n">
        <v>8508233</v>
      </c>
      <c r="I1858" s="1" t="n">
        <f aca="false">C1858+E1858+G1858</f>
        <v>821792885</v>
      </c>
      <c r="J1858" s="1" t="n">
        <f aca="false">D1858+F1858+H1858</f>
        <v>26001808</v>
      </c>
      <c r="K1858" s="2" t="n">
        <f aca="false">I1858/J1858</f>
        <v>31.6052208754099</v>
      </c>
    </row>
    <row r="1859" customFormat="false" ht="12.75" hidden="false" customHeight="false" outlineLevel="0" collapsed="false">
      <c r="A1859" s="6" t="s">
        <v>2089</v>
      </c>
      <c r="B1859" s="6" t="s">
        <v>2056</v>
      </c>
      <c r="C1859" s="1" t="n">
        <v>11811191</v>
      </c>
      <c r="D1859" s="1" t="n">
        <v>396461</v>
      </c>
      <c r="E1859" s="1" t="n">
        <v>13099382</v>
      </c>
      <c r="F1859" s="1" t="n">
        <v>421323</v>
      </c>
      <c r="G1859" s="1" t="n">
        <v>14766834</v>
      </c>
      <c r="H1859" s="1" t="n">
        <v>454640</v>
      </c>
      <c r="I1859" s="1" t="n">
        <f aca="false">C1859+E1859+G1859</f>
        <v>39677407</v>
      </c>
      <c r="J1859" s="1" t="n">
        <f aca="false">D1859+F1859+H1859</f>
        <v>1272424</v>
      </c>
      <c r="K1859" s="2" t="n">
        <f aca="false">I1859/J1859</f>
        <v>31.1825358528289</v>
      </c>
    </row>
    <row r="1860" customFormat="false" ht="12.75" hidden="false" customHeight="false" outlineLevel="0" collapsed="false">
      <c r="A1860" s="6" t="s">
        <v>2090</v>
      </c>
      <c r="B1860" s="6" t="s">
        <v>2061</v>
      </c>
      <c r="C1860" s="1" t="n">
        <v>167948395</v>
      </c>
      <c r="D1860" s="1" t="n">
        <v>5481649</v>
      </c>
      <c r="E1860" s="1" t="n">
        <v>189535231</v>
      </c>
      <c r="F1860" s="1" t="n">
        <v>5712356</v>
      </c>
      <c r="G1860" s="1" t="n">
        <v>195779847</v>
      </c>
      <c r="H1860" s="1" t="n">
        <v>6102328</v>
      </c>
      <c r="I1860" s="1" t="n">
        <f aca="false">C1860+E1860+G1860</f>
        <v>553263473</v>
      </c>
      <c r="J1860" s="1" t="n">
        <f aca="false">D1860+F1860+H1860</f>
        <v>17296333</v>
      </c>
      <c r="K1860" s="2" t="n">
        <f aca="false">I1860/J1860</f>
        <v>31.9873277763558</v>
      </c>
    </row>
    <row r="1861" customFormat="false" ht="12.75" hidden="false" customHeight="false" outlineLevel="0" collapsed="false">
      <c r="A1861" s="6" t="s">
        <v>2091</v>
      </c>
      <c r="B1861" s="6" t="s">
        <v>2056</v>
      </c>
      <c r="C1861" s="1" t="n">
        <v>77401947</v>
      </c>
      <c r="D1861" s="1" t="n">
        <v>2392740</v>
      </c>
      <c r="E1861" s="1" t="n">
        <v>82240258</v>
      </c>
      <c r="F1861" s="1" t="n">
        <v>2433900</v>
      </c>
      <c r="G1861" s="1" t="n">
        <v>89217951</v>
      </c>
      <c r="H1861" s="1" t="n">
        <v>2528305</v>
      </c>
      <c r="I1861" s="1" t="n">
        <f aca="false">C1861+E1861+G1861</f>
        <v>248860156</v>
      </c>
      <c r="J1861" s="1" t="n">
        <f aca="false">D1861+F1861+H1861</f>
        <v>7354945</v>
      </c>
      <c r="K1861" s="2" t="n">
        <f aca="false">I1861/J1861</f>
        <v>33.8357602946045</v>
      </c>
    </row>
    <row r="1862" customFormat="false" ht="12.75" hidden="false" customHeight="false" outlineLevel="0" collapsed="false">
      <c r="A1862" s="6" t="s">
        <v>2092</v>
      </c>
      <c r="B1862" s="6" t="s">
        <v>2064</v>
      </c>
      <c r="C1862" s="1" t="n">
        <v>21867658</v>
      </c>
      <c r="D1862" s="1" t="n">
        <v>729743</v>
      </c>
      <c r="E1862" s="1" t="n">
        <v>29197732</v>
      </c>
      <c r="F1862" s="1" t="n">
        <v>849372</v>
      </c>
      <c r="G1862" s="1" t="n">
        <v>24578880</v>
      </c>
      <c r="H1862" s="1" t="n">
        <v>902284</v>
      </c>
      <c r="I1862" s="1" t="n">
        <f aca="false">C1862+E1862+G1862</f>
        <v>75644270</v>
      </c>
      <c r="J1862" s="1" t="n">
        <f aca="false">D1862+F1862+H1862</f>
        <v>2481399</v>
      </c>
      <c r="K1862" s="2" t="n">
        <f aca="false">I1862/J1862</f>
        <v>30.4845250602583</v>
      </c>
    </row>
    <row r="1863" customFormat="false" ht="12.75" hidden="false" customHeight="false" outlineLevel="0" collapsed="false">
      <c r="A1863" s="6" t="s">
        <v>2093</v>
      </c>
      <c r="B1863" s="6" t="s">
        <v>2056</v>
      </c>
      <c r="C1863" s="1" t="n">
        <v>18363814</v>
      </c>
      <c r="D1863" s="1" t="n">
        <v>548940</v>
      </c>
      <c r="E1863" s="1" t="n">
        <v>21061795</v>
      </c>
      <c r="F1863" s="1" t="n">
        <v>595907</v>
      </c>
      <c r="G1863" s="1" t="n">
        <v>22395783</v>
      </c>
      <c r="H1863" s="1" t="n">
        <v>620889</v>
      </c>
      <c r="I1863" s="1" t="n">
        <f aca="false">C1863+E1863+G1863</f>
        <v>61821392</v>
      </c>
      <c r="J1863" s="1" t="n">
        <f aca="false">D1863+F1863+H1863</f>
        <v>1765736</v>
      </c>
      <c r="K1863" s="2" t="n">
        <f aca="false">I1863/J1863</f>
        <v>35.0116846459493</v>
      </c>
    </row>
    <row r="1864" customFormat="false" ht="12.75" hidden="false" customHeight="false" outlineLevel="0" collapsed="false">
      <c r="A1864" s="6" t="s">
        <v>2094</v>
      </c>
      <c r="B1864" s="6" t="s">
        <v>2064</v>
      </c>
      <c r="C1864" s="1" t="n">
        <v>12042658</v>
      </c>
      <c r="D1864" s="1" t="n">
        <v>415987</v>
      </c>
      <c r="E1864" s="1" t="n">
        <v>13050891</v>
      </c>
      <c r="F1864" s="1" t="n">
        <v>444334</v>
      </c>
      <c r="G1864" s="1" t="n">
        <v>13903239</v>
      </c>
      <c r="H1864" s="1" t="n">
        <v>448899</v>
      </c>
      <c r="I1864" s="1" t="n">
        <f aca="false">C1864+E1864+G1864</f>
        <v>38996788</v>
      </c>
      <c r="J1864" s="1" t="n">
        <f aca="false">D1864+F1864+H1864</f>
        <v>1309220</v>
      </c>
      <c r="K1864" s="2" t="n">
        <f aca="false">I1864/J1864</f>
        <v>29.7862757978033</v>
      </c>
    </row>
    <row r="1865" customFormat="false" ht="12.75" hidden="false" customHeight="false" outlineLevel="0" collapsed="false">
      <c r="A1865" s="6" t="s">
        <v>2095</v>
      </c>
      <c r="B1865" s="6" t="s">
        <v>2064</v>
      </c>
      <c r="C1865" s="1" t="n">
        <v>13069955</v>
      </c>
      <c r="D1865" s="1" t="n">
        <v>465810</v>
      </c>
      <c r="E1865" s="1" t="n">
        <v>13180187</v>
      </c>
      <c r="F1865" s="1" t="n">
        <v>459320</v>
      </c>
      <c r="G1865" s="1" t="n">
        <v>14386483</v>
      </c>
      <c r="H1865" s="1" t="n">
        <v>452756</v>
      </c>
      <c r="I1865" s="1" t="n">
        <f aca="false">C1865+E1865+G1865</f>
        <v>40636625</v>
      </c>
      <c r="J1865" s="1" t="n">
        <f aca="false">D1865+F1865+H1865</f>
        <v>1377886</v>
      </c>
      <c r="K1865" s="2" t="n">
        <f aca="false">I1865/J1865</f>
        <v>29.4920080471099</v>
      </c>
    </row>
    <row r="1866" customFormat="false" ht="12.75" hidden="false" customHeight="false" outlineLevel="0" collapsed="false">
      <c r="A1866" s="6" t="s">
        <v>2096</v>
      </c>
      <c r="B1866" s="6" t="s">
        <v>2064</v>
      </c>
      <c r="C1866" s="1" t="n">
        <v>32232346</v>
      </c>
      <c r="D1866" s="1" t="n">
        <v>1230448</v>
      </c>
      <c r="E1866" s="1" t="n">
        <v>33499082</v>
      </c>
      <c r="F1866" s="1" t="n">
        <v>1217977</v>
      </c>
      <c r="G1866" s="1" t="n">
        <v>35293760</v>
      </c>
      <c r="H1866" s="1" t="n">
        <v>1212131</v>
      </c>
      <c r="I1866" s="1" t="n">
        <f aca="false">C1866+E1866+G1866</f>
        <v>101025188</v>
      </c>
      <c r="J1866" s="1" t="n">
        <f aca="false">D1866+F1866+H1866</f>
        <v>3660556</v>
      </c>
      <c r="K1866" s="2" t="n">
        <f aca="false">I1866/J1866</f>
        <v>27.598317851168</v>
      </c>
    </row>
    <row r="1867" customFormat="false" ht="12.75" hidden="false" customHeight="false" outlineLevel="0" collapsed="false">
      <c r="A1867" s="6" t="s">
        <v>2097</v>
      </c>
      <c r="B1867" s="6" t="s">
        <v>2056</v>
      </c>
      <c r="C1867" s="1" t="n">
        <v>15328704</v>
      </c>
      <c r="D1867" s="1" t="n">
        <v>513419</v>
      </c>
      <c r="E1867" s="1" t="n">
        <v>17480769</v>
      </c>
      <c r="F1867" s="1" t="n">
        <v>569525</v>
      </c>
      <c r="G1867" s="1" t="n">
        <v>20615234</v>
      </c>
      <c r="H1867" s="1" t="n">
        <v>621991</v>
      </c>
      <c r="I1867" s="1" t="n">
        <f aca="false">C1867+E1867+G1867</f>
        <v>53424707</v>
      </c>
      <c r="J1867" s="1" t="n">
        <f aca="false">D1867+F1867+H1867</f>
        <v>1704935</v>
      </c>
      <c r="K1867" s="2" t="n">
        <f aca="false">I1867/J1867</f>
        <v>31.3353336050935</v>
      </c>
    </row>
    <row r="1868" customFormat="false" ht="12.75" hidden="false" customHeight="false" outlineLevel="0" collapsed="false">
      <c r="A1868" s="6" t="s">
        <v>2098</v>
      </c>
      <c r="B1868" s="6" t="s">
        <v>2056</v>
      </c>
      <c r="C1868" s="1" t="n">
        <v>127718056</v>
      </c>
      <c r="D1868" s="1" t="n">
        <v>3951244</v>
      </c>
      <c r="E1868" s="1" t="n">
        <v>127817705</v>
      </c>
      <c r="F1868" s="1" t="n">
        <v>3923377</v>
      </c>
      <c r="G1868" s="1" t="n">
        <v>145100236</v>
      </c>
      <c r="H1868" s="1" t="n">
        <v>4192221</v>
      </c>
      <c r="I1868" s="1" t="n">
        <f aca="false">C1868+E1868+G1868</f>
        <v>400635997</v>
      </c>
      <c r="J1868" s="1" t="n">
        <f aca="false">D1868+F1868+H1868</f>
        <v>12066842</v>
      </c>
      <c r="K1868" s="2" t="n">
        <f aca="false">I1868/J1868</f>
        <v>33.201395775299</v>
      </c>
    </row>
    <row r="1869" customFormat="false" ht="12.75" hidden="false" customHeight="false" outlineLevel="0" collapsed="false">
      <c r="A1869" s="6" t="s">
        <v>2099</v>
      </c>
      <c r="B1869" s="6" t="s">
        <v>2056</v>
      </c>
      <c r="C1869" s="1" t="n">
        <v>315136616</v>
      </c>
      <c r="D1869" s="1" t="n">
        <v>9946607</v>
      </c>
      <c r="E1869" s="1" t="n">
        <v>317554130</v>
      </c>
      <c r="F1869" s="1" t="n">
        <v>9749135</v>
      </c>
      <c r="G1869" s="1" t="n">
        <v>329507240</v>
      </c>
      <c r="H1869" s="1" t="n">
        <v>9466858</v>
      </c>
      <c r="I1869" s="1" t="n">
        <f aca="false">C1869+E1869+G1869</f>
        <v>962197986</v>
      </c>
      <c r="J1869" s="1" t="n">
        <f aca="false">D1869+F1869+H1869</f>
        <v>29162600</v>
      </c>
      <c r="K1869" s="2" t="n">
        <f aca="false">I1869/J1869</f>
        <v>32.9942455748116</v>
      </c>
    </row>
    <row r="1870" customFormat="false" ht="12.75" hidden="false" customHeight="false" outlineLevel="0" collapsed="false">
      <c r="A1870" s="6" t="s">
        <v>2100</v>
      </c>
      <c r="B1870" s="6" t="s">
        <v>2064</v>
      </c>
      <c r="C1870" s="1" t="n">
        <v>12431348</v>
      </c>
      <c r="D1870" s="1" t="n">
        <v>466323</v>
      </c>
      <c r="E1870" s="1" t="n">
        <v>0</v>
      </c>
      <c r="F1870" s="1" t="n">
        <v>0</v>
      </c>
      <c r="G1870" s="1" t="n">
        <v>0</v>
      </c>
      <c r="H1870" s="1" t="n">
        <v>0</v>
      </c>
      <c r="I1870" s="1" t="n">
        <f aca="false">C1870+E1870+G1870</f>
        <v>12431348</v>
      </c>
      <c r="J1870" s="1" t="n">
        <f aca="false">D1870+F1870+H1870</f>
        <v>466323</v>
      </c>
      <c r="K1870" s="2" t="n">
        <f aca="false">I1870/J1870</f>
        <v>26.6582347428714</v>
      </c>
    </row>
    <row r="1871" customFormat="false" ht="12.75" hidden="false" customHeight="false" outlineLevel="0" collapsed="false">
      <c r="A1871" s="6" t="s">
        <v>2101</v>
      </c>
      <c r="B1871" s="6" t="s">
        <v>2058</v>
      </c>
      <c r="C1871" s="1" t="n">
        <v>16884602</v>
      </c>
      <c r="D1871" s="1" t="n">
        <v>629690</v>
      </c>
      <c r="E1871" s="1" t="n">
        <v>16880739</v>
      </c>
      <c r="F1871" s="1" t="n">
        <v>634674</v>
      </c>
      <c r="G1871" s="1" t="n">
        <v>17091776</v>
      </c>
      <c r="H1871" s="1" t="n">
        <v>630705</v>
      </c>
      <c r="I1871" s="1" t="n">
        <f aca="false">C1871+E1871+G1871</f>
        <v>50857117</v>
      </c>
      <c r="J1871" s="1" t="n">
        <f aca="false">D1871+F1871+H1871</f>
        <v>1895069</v>
      </c>
      <c r="K1871" s="2" t="n">
        <f aca="false">I1871/J1871</f>
        <v>26.8365515978574</v>
      </c>
    </row>
    <row r="1872" customFormat="false" ht="12.75" hidden="false" customHeight="false" outlineLevel="0" collapsed="false">
      <c r="A1872" s="6" t="s">
        <v>2102</v>
      </c>
      <c r="B1872" s="6" t="s">
        <v>2064</v>
      </c>
      <c r="C1872" s="1" t="n">
        <v>28736766</v>
      </c>
      <c r="D1872" s="1" t="n">
        <v>1023297</v>
      </c>
      <c r="E1872" s="1" t="n">
        <v>29034687</v>
      </c>
      <c r="F1872" s="1" t="n">
        <v>1034725</v>
      </c>
      <c r="G1872" s="1" t="n">
        <v>30249977</v>
      </c>
      <c r="H1872" s="1" t="n">
        <v>1038138</v>
      </c>
      <c r="I1872" s="1" t="n">
        <f aca="false">C1872+E1872+G1872</f>
        <v>88021430</v>
      </c>
      <c r="J1872" s="1" t="n">
        <f aca="false">D1872+F1872+H1872</f>
        <v>3096160</v>
      </c>
      <c r="K1872" s="2" t="n">
        <f aca="false">I1872/J1872</f>
        <v>28.429225233838</v>
      </c>
    </row>
    <row r="1873" customFormat="false" ht="12.75" hidden="false" customHeight="false" outlineLevel="0" collapsed="false">
      <c r="A1873" s="6" t="s">
        <v>2103</v>
      </c>
      <c r="B1873" s="6" t="s">
        <v>2064</v>
      </c>
      <c r="C1873" s="1" t="n">
        <v>44308720</v>
      </c>
      <c r="D1873" s="1" t="n">
        <v>1732132</v>
      </c>
      <c r="E1873" s="1" t="n">
        <v>46470110</v>
      </c>
      <c r="F1873" s="1" t="n">
        <v>1702650</v>
      </c>
      <c r="G1873" s="1" t="n">
        <v>53025966</v>
      </c>
      <c r="H1873" s="1" t="n">
        <v>1817722</v>
      </c>
      <c r="I1873" s="1" t="n">
        <f aca="false">C1873+E1873+G1873</f>
        <v>143804796</v>
      </c>
      <c r="J1873" s="1" t="n">
        <f aca="false">D1873+F1873+H1873</f>
        <v>5252504</v>
      </c>
      <c r="K1873" s="2" t="n">
        <f aca="false">I1873/J1873</f>
        <v>27.3783315538646</v>
      </c>
    </row>
    <row r="1874" customFormat="false" ht="12.75" hidden="false" customHeight="false" outlineLevel="0" collapsed="false">
      <c r="A1874" s="6" t="s">
        <v>2104</v>
      </c>
      <c r="B1874" s="6" t="s">
        <v>2064</v>
      </c>
      <c r="C1874" s="1" t="n">
        <v>25446143</v>
      </c>
      <c r="D1874" s="1" t="n">
        <v>920965</v>
      </c>
      <c r="E1874" s="1" t="n">
        <v>28341857</v>
      </c>
      <c r="F1874" s="1" t="n">
        <v>919023</v>
      </c>
      <c r="G1874" s="1" t="n">
        <v>28826410</v>
      </c>
      <c r="H1874" s="1" t="n">
        <v>912882</v>
      </c>
      <c r="I1874" s="1" t="n">
        <f aca="false">C1874+E1874+G1874</f>
        <v>82614410</v>
      </c>
      <c r="J1874" s="1" t="n">
        <f aca="false">D1874+F1874+H1874</f>
        <v>2752870</v>
      </c>
      <c r="K1874" s="2" t="n">
        <f aca="false">I1874/J1874</f>
        <v>30.0102838128935</v>
      </c>
    </row>
    <row r="1875" customFormat="false" ht="12.75" hidden="false" customHeight="false" outlineLevel="0" collapsed="false">
      <c r="A1875" s="6" t="s">
        <v>2105</v>
      </c>
      <c r="B1875" s="6" t="s">
        <v>2064</v>
      </c>
      <c r="C1875" s="1" t="n">
        <v>10247071</v>
      </c>
      <c r="D1875" s="1" t="n">
        <v>401287</v>
      </c>
      <c r="E1875" s="1" t="n">
        <v>11429651</v>
      </c>
      <c r="F1875" s="1" t="n">
        <v>444797</v>
      </c>
      <c r="G1875" s="1" t="n">
        <v>13192174</v>
      </c>
      <c r="H1875" s="1" t="n">
        <v>490691</v>
      </c>
      <c r="I1875" s="1" t="n">
        <f aca="false">C1875+E1875+G1875</f>
        <v>34868896</v>
      </c>
      <c r="J1875" s="1" t="n">
        <f aca="false">D1875+F1875+H1875</f>
        <v>1336775</v>
      </c>
      <c r="K1875" s="2" t="n">
        <f aca="false">I1875/J1875</f>
        <v>26.0843417927475</v>
      </c>
    </row>
    <row r="1876" customFormat="false" ht="12.75" hidden="false" customHeight="false" outlineLevel="0" collapsed="false">
      <c r="A1876" s="6" t="s">
        <v>2106</v>
      </c>
      <c r="B1876" s="6" t="s">
        <v>2064</v>
      </c>
      <c r="C1876" s="1" t="n">
        <v>3219163</v>
      </c>
      <c r="D1876" s="1" t="n">
        <v>141765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f aca="false">C1876+E1876+G1876</f>
        <v>3219163</v>
      </c>
      <c r="J1876" s="1" t="n">
        <f aca="false">D1876+F1876+H1876</f>
        <v>141765</v>
      </c>
      <c r="K1876" s="2" t="n">
        <f aca="false">I1876/J1876</f>
        <v>22.7077416851832</v>
      </c>
    </row>
    <row r="1877" customFormat="false" ht="12.75" hidden="false" customHeight="false" outlineLevel="0" collapsed="false">
      <c r="A1877" s="6" t="s">
        <v>2107</v>
      </c>
      <c r="B1877" s="6" t="s">
        <v>2056</v>
      </c>
      <c r="C1877" s="1" t="n">
        <v>28224875</v>
      </c>
      <c r="D1877" s="1" t="n">
        <v>898005</v>
      </c>
      <c r="E1877" s="1" t="n">
        <v>30720796</v>
      </c>
      <c r="F1877" s="1" t="n">
        <v>970606</v>
      </c>
      <c r="G1877" s="1" t="n">
        <v>37464279</v>
      </c>
      <c r="H1877" s="1" t="n">
        <v>1068161</v>
      </c>
      <c r="I1877" s="1" t="n">
        <f aca="false">C1877+E1877+G1877</f>
        <v>96409950</v>
      </c>
      <c r="J1877" s="1" t="n">
        <f aca="false">D1877+F1877+H1877</f>
        <v>2936772</v>
      </c>
      <c r="K1877" s="2" t="n">
        <f aca="false">I1877/J1877</f>
        <v>32.8285444018126</v>
      </c>
    </row>
    <row r="1878" customFormat="false" ht="12.75" hidden="false" customHeight="false" outlineLevel="0" collapsed="false">
      <c r="A1878" s="6" t="s">
        <v>2108</v>
      </c>
      <c r="B1878" s="6" t="s">
        <v>2056</v>
      </c>
      <c r="C1878" s="1" t="n">
        <v>167771131</v>
      </c>
      <c r="D1878" s="1" t="n">
        <v>5717094</v>
      </c>
      <c r="E1878" s="1" t="n">
        <v>174566692</v>
      </c>
      <c r="F1878" s="1" t="n">
        <v>5706150</v>
      </c>
      <c r="G1878" s="1" t="n">
        <v>193915478</v>
      </c>
      <c r="H1878" s="1" t="n">
        <v>5909246</v>
      </c>
      <c r="I1878" s="1" t="n">
        <f aca="false">C1878+E1878+G1878</f>
        <v>536253301</v>
      </c>
      <c r="J1878" s="1" t="n">
        <f aca="false">D1878+F1878+H1878</f>
        <v>17332490</v>
      </c>
      <c r="K1878" s="2" t="n">
        <f aca="false">I1878/J1878</f>
        <v>30.939195753178</v>
      </c>
    </row>
    <row r="1879" customFormat="false" ht="12.75" hidden="false" customHeight="false" outlineLevel="0" collapsed="false">
      <c r="A1879" s="6" t="s">
        <v>2109</v>
      </c>
      <c r="B1879" s="6" t="s">
        <v>2064</v>
      </c>
      <c r="C1879" s="1" t="n">
        <v>1720572</v>
      </c>
      <c r="D1879" s="1" t="n">
        <v>104245</v>
      </c>
      <c r="E1879" s="1" t="n">
        <v>0</v>
      </c>
      <c r="F1879" s="1" t="n">
        <v>0</v>
      </c>
      <c r="G1879" s="1" t="n">
        <v>0</v>
      </c>
      <c r="H1879" s="1" t="n">
        <v>0</v>
      </c>
      <c r="I1879" s="1" t="n">
        <f aca="false">C1879+E1879+G1879</f>
        <v>1720572</v>
      </c>
      <c r="J1879" s="1" t="n">
        <f aca="false">D1879+F1879+H1879</f>
        <v>104245</v>
      </c>
      <c r="K1879" s="2" t="n">
        <f aca="false">I1879/J1879</f>
        <v>16.505079380306</v>
      </c>
    </row>
    <row r="1880" customFormat="false" ht="12.75" hidden="false" customHeight="false" outlineLevel="0" collapsed="false">
      <c r="A1880" s="6" t="s">
        <v>2110</v>
      </c>
      <c r="B1880" s="6" t="s">
        <v>2056</v>
      </c>
      <c r="C1880" s="1" t="n">
        <v>96186617</v>
      </c>
      <c r="D1880" s="1" t="n">
        <v>3064546</v>
      </c>
      <c r="E1880" s="1" t="n">
        <v>105560043</v>
      </c>
      <c r="F1880" s="1" t="n">
        <v>3297646</v>
      </c>
      <c r="G1880" s="1" t="n">
        <v>108230714</v>
      </c>
      <c r="H1880" s="1" t="n">
        <v>3227989</v>
      </c>
      <c r="I1880" s="1" t="n">
        <f aca="false">C1880+E1880+G1880</f>
        <v>309977374</v>
      </c>
      <c r="J1880" s="1" t="n">
        <f aca="false">D1880+F1880+H1880</f>
        <v>9590181</v>
      </c>
      <c r="K1880" s="2" t="n">
        <f aca="false">I1880/J1880</f>
        <v>32.3223695152365</v>
      </c>
    </row>
    <row r="1881" customFormat="false" ht="12.75" hidden="false" customHeight="false" outlineLevel="0" collapsed="false">
      <c r="A1881" s="6" t="s">
        <v>2111</v>
      </c>
      <c r="B1881" s="6" t="s">
        <v>2064</v>
      </c>
      <c r="C1881" s="1" t="n">
        <v>28194550</v>
      </c>
      <c r="D1881" s="1" t="n">
        <v>1193520</v>
      </c>
      <c r="E1881" s="1" t="n">
        <v>31705046</v>
      </c>
      <c r="F1881" s="1" t="n">
        <v>1290132</v>
      </c>
      <c r="G1881" s="1" t="n">
        <v>34840191</v>
      </c>
      <c r="H1881" s="1" t="n">
        <v>1257996</v>
      </c>
      <c r="I1881" s="1" t="n">
        <f aca="false">C1881+E1881+G1881</f>
        <v>94739787</v>
      </c>
      <c r="J1881" s="1" t="n">
        <f aca="false">D1881+F1881+H1881</f>
        <v>3741648</v>
      </c>
      <c r="K1881" s="2" t="n">
        <f aca="false">I1881/J1881</f>
        <v>25.3203366537953</v>
      </c>
    </row>
    <row r="1882" customFormat="false" ht="12.75" hidden="false" customHeight="false" outlineLevel="0" collapsed="false">
      <c r="A1882" s="6" t="s">
        <v>2112</v>
      </c>
      <c r="B1882" s="6" t="s">
        <v>2064</v>
      </c>
      <c r="C1882" s="1" t="n">
        <v>3611487</v>
      </c>
      <c r="D1882" s="1" t="n">
        <v>166045</v>
      </c>
      <c r="E1882" s="1" t="n">
        <v>0</v>
      </c>
      <c r="F1882" s="1" t="n">
        <v>0</v>
      </c>
      <c r="G1882" s="1" t="n">
        <v>0</v>
      </c>
      <c r="H1882" s="1" t="n">
        <v>0</v>
      </c>
      <c r="I1882" s="1" t="n">
        <f aca="false">C1882+E1882+G1882</f>
        <v>3611487</v>
      </c>
      <c r="J1882" s="1" t="n">
        <f aca="false">D1882+F1882+H1882</f>
        <v>166045</v>
      </c>
      <c r="K1882" s="2" t="n">
        <f aca="false">I1882/J1882</f>
        <v>21.7500496853263</v>
      </c>
    </row>
    <row r="1883" customFormat="false" ht="12.75" hidden="false" customHeight="false" outlineLevel="0" collapsed="false">
      <c r="A1883" s="6" t="s">
        <v>2113</v>
      </c>
      <c r="B1883" s="6" t="s">
        <v>2064</v>
      </c>
      <c r="C1883" s="1" t="n">
        <v>4177849</v>
      </c>
      <c r="D1883" s="1" t="n">
        <v>193606</v>
      </c>
      <c r="E1883" s="1" t="n">
        <v>4456988</v>
      </c>
      <c r="F1883" s="1" t="n">
        <v>191013</v>
      </c>
      <c r="G1883" s="1" t="n">
        <v>0</v>
      </c>
      <c r="H1883" s="1" t="n">
        <v>0</v>
      </c>
      <c r="I1883" s="1" t="n">
        <f aca="false">C1883+E1883+G1883</f>
        <v>8634837</v>
      </c>
      <c r="J1883" s="1" t="n">
        <f aca="false">D1883+F1883+H1883</f>
        <v>384619</v>
      </c>
      <c r="K1883" s="2" t="n">
        <f aca="false">I1883/J1883</f>
        <v>22.4503651665674</v>
      </c>
    </row>
    <row r="1884" customFormat="false" ht="12.75" hidden="false" customHeight="false" outlineLevel="0" collapsed="false">
      <c r="A1884" s="6" t="s">
        <v>2114</v>
      </c>
      <c r="B1884" s="6" t="s">
        <v>2056</v>
      </c>
      <c r="C1884" s="1" t="n">
        <v>84997418</v>
      </c>
      <c r="D1884" s="1" t="n">
        <v>2680134</v>
      </c>
      <c r="E1884" s="1" t="n">
        <v>91063500</v>
      </c>
      <c r="F1884" s="1" t="n">
        <v>2834810</v>
      </c>
      <c r="G1884" s="1" t="n">
        <v>88991542</v>
      </c>
      <c r="H1884" s="1" t="n">
        <v>2570591</v>
      </c>
      <c r="I1884" s="1" t="n">
        <f aca="false">C1884+E1884+G1884</f>
        <v>265052460</v>
      </c>
      <c r="J1884" s="1" t="n">
        <f aca="false">D1884+F1884+H1884</f>
        <v>8085535</v>
      </c>
      <c r="K1884" s="2" t="n">
        <f aca="false">I1884/J1884</f>
        <v>32.781066435307</v>
      </c>
    </row>
    <row r="1885" customFormat="false" ht="12.75" hidden="false" customHeight="false" outlineLevel="0" collapsed="false">
      <c r="A1885" s="6" t="s">
        <v>2115</v>
      </c>
      <c r="B1885" s="6" t="s">
        <v>2056</v>
      </c>
      <c r="C1885" s="1" t="n">
        <v>24604520</v>
      </c>
      <c r="D1885" s="1" t="n">
        <v>931933</v>
      </c>
      <c r="E1885" s="1" t="n">
        <v>35318787</v>
      </c>
      <c r="F1885" s="1" t="n">
        <v>1123127</v>
      </c>
      <c r="G1885" s="1" t="n">
        <v>38760586</v>
      </c>
      <c r="H1885" s="1" t="n">
        <v>1179248</v>
      </c>
      <c r="I1885" s="1" t="n">
        <f aca="false">C1885+E1885+G1885</f>
        <v>98683893</v>
      </c>
      <c r="J1885" s="1" t="n">
        <f aca="false">D1885+F1885+H1885</f>
        <v>3234308</v>
      </c>
      <c r="K1885" s="2" t="n">
        <f aca="false">I1885/J1885</f>
        <v>30.511594133892</v>
      </c>
    </row>
    <row r="1886" customFormat="false" ht="12.75" hidden="false" customHeight="false" outlineLevel="0" collapsed="false">
      <c r="A1886" s="6" t="s">
        <v>2116</v>
      </c>
      <c r="B1886" s="6" t="s">
        <v>2064</v>
      </c>
      <c r="C1886" s="1" t="n">
        <v>2395836</v>
      </c>
      <c r="D1886" s="1" t="n">
        <v>110196</v>
      </c>
      <c r="E1886" s="1" t="n">
        <v>0</v>
      </c>
      <c r="F1886" s="1" t="n">
        <v>0</v>
      </c>
      <c r="G1886" s="1" t="n">
        <v>0</v>
      </c>
      <c r="H1886" s="1" t="n">
        <v>0</v>
      </c>
      <c r="I1886" s="1" t="n">
        <f aca="false">C1886+E1886+G1886</f>
        <v>2395836</v>
      </c>
      <c r="J1886" s="1" t="n">
        <f aca="false">D1886+F1886+H1886</f>
        <v>110196</v>
      </c>
      <c r="K1886" s="2" t="n">
        <f aca="false">I1886/J1886</f>
        <v>21.7415877164325</v>
      </c>
    </row>
    <row r="1887" customFormat="false" ht="12.75" hidden="false" customHeight="false" outlineLevel="0" collapsed="false">
      <c r="A1887" s="6" t="s">
        <v>2117</v>
      </c>
      <c r="B1887" s="6" t="s">
        <v>2064</v>
      </c>
      <c r="C1887" s="1" t="n">
        <v>10554754</v>
      </c>
      <c r="D1887" s="1" t="n">
        <v>356343</v>
      </c>
      <c r="E1887" s="1" t="n">
        <v>0</v>
      </c>
      <c r="F1887" s="1" t="n">
        <v>0</v>
      </c>
      <c r="G1887" s="1" t="n">
        <v>0</v>
      </c>
      <c r="H1887" s="1" t="n">
        <v>0</v>
      </c>
      <c r="I1887" s="1" t="n">
        <f aca="false">C1887+E1887+G1887</f>
        <v>10554754</v>
      </c>
      <c r="J1887" s="1" t="n">
        <f aca="false">D1887+F1887+H1887</f>
        <v>356343</v>
      </c>
      <c r="K1887" s="2" t="n">
        <f aca="false">I1887/J1887</f>
        <v>29.6196473622325</v>
      </c>
    </row>
    <row r="1888" customFormat="false" ht="12.75" hidden="false" customHeight="false" outlineLevel="0" collapsed="false">
      <c r="A1888" s="6" t="s">
        <v>2118</v>
      </c>
      <c r="B1888" s="6" t="s">
        <v>2064</v>
      </c>
      <c r="C1888" s="1" t="n">
        <v>4733545</v>
      </c>
      <c r="D1888" s="1" t="n">
        <v>212532</v>
      </c>
      <c r="E1888" s="1" t="n">
        <v>0</v>
      </c>
      <c r="F1888" s="1" t="n">
        <v>0</v>
      </c>
      <c r="G1888" s="1" t="n">
        <v>0</v>
      </c>
      <c r="H1888" s="1" t="n">
        <v>0</v>
      </c>
      <c r="I1888" s="1" t="n">
        <f aca="false">C1888+E1888+G1888</f>
        <v>4733545</v>
      </c>
      <c r="J1888" s="1" t="n">
        <f aca="false">D1888+F1888+H1888</f>
        <v>212532</v>
      </c>
      <c r="K1888" s="2" t="n">
        <f aca="false">I1888/J1888</f>
        <v>22.2721519582933</v>
      </c>
    </row>
    <row r="1889" customFormat="false" ht="12.75" hidden="false" customHeight="false" outlineLevel="0" collapsed="false">
      <c r="A1889" s="6" t="s">
        <v>2119</v>
      </c>
      <c r="B1889" s="6" t="s">
        <v>2064</v>
      </c>
      <c r="C1889" s="1" t="n">
        <v>12617439</v>
      </c>
      <c r="D1889" s="1" t="n">
        <v>489980</v>
      </c>
      <c r="E1889" s="1" t="n">
        <v>14399049</v>
      </c>
      <c r="F1889" s="1" t="n">
        <v>519846</v>
      </c>
      <c r="G1889" s="1" t="n">
        <v>16770475</v>
      </c>
      <c r="H1889" s="1" t="n">
        <v>632065</v>
      </c>
      <c r="I1889" s="1" t="n">
        <f aca="false">C1889+E1889+G1889</f>
        <v>43786963</v>
      </c>
      <c r="J1889" s="1" t="n">
        <f aca="false">D1889+F1889+H1889</f>
        <v>1641891</v>
      </c>
      <c r="K1889" s="2" t="n">
        <f aca="false">I1889/J1889</f>
        <v>26.6686174660803</v>
      </c>
    </row>
    <row r="1890" customFormat="false" ht="12.75" hidden="false" customHeight="false" outlineLevel="0" collapsed="false">
      <c r="A1890" s="6" t="s">
        <v>2120</v>
      </c>
      <c r="B1890" s="6" t="s">
        <v>2064</v>
      </c>
      <c r="C1890" s="1" t="n">
        <v>15369850</v>
      </c>
      <c r="D1890" s="1" t="n">
        <v>551264</v>
      </c>
      <c r="E1890" s="1" t="n">
        <v>16031179</v>
      </c>
      <c r="F1890" s="1" t="n">
        <v>574916</v>
      </c>
      <c r="G1890" s="1" t="n">
        <v>18695067</v>
      </c>
      <c r="H1890" s="1" t="n">
        <v>641160</v>
      </c>
      <c r="I1890" s="1" t="n">
        <f aca="false">C1890+E1890+G1890</f>
        <v>50096096</v>
      </c>
      <c r="J1890" s="1" t="n">
        <f aca="false">D1890+F1890+H1890</f>
        <v>1767340</v>
      </c>
      <c r="K1890" s="2" t="n">
        <f aca="false">I1890/J1890</f>
        <v>28.3454773840913</v>
      </c>
    </row>
    <row r="1891" customFormat="false" ht="12.75" hidden="false" customHeight="false" outlineLevel="0" collapsed="false">
      <c r="A1891" s="6" t="s">
        <v>2121</v>
      </c>
      <c r="B1891" s="6" t="s">
        <v>2056</v>
      </c>
      <c r="C1891" s="1" t="n">
        <v>8953653</v>
      </c>
      <c r="D1891" s="1" t="n">
        <v>290968</v>
      </c>
      <c r="E1891" s="1" t="n">
        <v>9476089</v>
      </c>
      <c r="F1891" s="1" t="n">
        <v>299909</v>
      </c>
      <c r="G1891" s="1" t="n">
        <v>10278835</v>
      </c>
      <c r="H1891" s="1" t="n">
        <v>299027</v>
      </c>
      <c r="I1891" s="1" t="n">
        <f aca="false">C1891+E1891+G1891</f>
        <v>28708577</v>
      </c>
      <c r="J1891" s="1" t="n">
        <f aca="false">D1891+F1891+H1891</f>
        <v>889904</v>
      </c>
      <c r="K1891" s="2" t="n">
        <f aca="false">I1891/J1891</f>
        <v>32.2603078534314</v>
      </c>
    </row>
    <row r="1892" customFormat="false" ht="12.75" hidden="false" customHeight="false" outlineLevel="0" collapsed="false">
      <c r="A1892" s="6" t="s">
        <v>2122</v>
      </c>
      <c r="B1892" s="6" t="s">
        <v>2056</v>
      </c>
      <c r="C1892" s="1" t="n">
        <v>55956103</v>
      </c>
      <c r="D1892" s="1" t="n">
        <v>1761480</v>
      </c>
      <c r="E1892" s="1" t="n">
        <v>61532629</v>
      </c>
      <c r="F1892" s="1" t="n">
        <v>1889888</v>
      </c>
      <c r="G1892" s="1" t="n">
        <v>68567343</v>
      </c>
      <c r="H1892" s="1" t="n">
        <v>1977187</v>
      </c>
      <c r="I1892" s="1" t="n">
        <f aca="false">C1892+E1892+G1892</f>
        <v>186056075</v>
      </c>
      <c r="J1892" s="1" t="n">
        <f aca="false">D1892+F1892+H1892</f>
        <v>5628555</v>
      </c>
      <c r="K1892" s="2" t="n">
        <f aca="false">I1892/J1892</f>
        <v>33.0557443251421</v>
      </c>
    </row>
    <row r="1893" customFormat="false" ht="12.75" hidden="false" customHeight="false" outlineLevel="0" collapsed="false">
      <c r="A1893" s="6" t="s">
        <v>2123</v>
      </c>
      <c r="B1893" s="6" t="s">
        <v>2056</v>
      </c>
      <c r="C1893" s="1" t="n">
        <v>84324242</v>
      </c>
      <c r="D1893" s="1" t="n">
        <v>2622313</v>
      </c>
      <c r="E1893" s="1" t="n">
        <v>83289731</v>
      </c>
      <c r="F1893" s="1" t="n">
        <v>2546127</v>
      </c>
      <c r="G1893" s="1" t="n">
        <v>90454249</v>
      </c>
      <c r="H1893" s="1" t="n">
        <v>2628076</v>
      </c>
      <c r="I1893" s="1" t="n">
        <f aca="false">C1893+E1893+G1893</f>
        <v>258068222</v>
      </c>
      <c r="J1893" s="1" t="n">
        <f aca="false">D1893+F1893+H1893</f>
        <v>7796516</v>
      </c>
      <c r="K1893" s="2" t="n">
        <f aca="false">I1893/J1893</f>
        <v>33.1004543567922</v>
      </c>
    </row>
    <row r="1894" customFormat="false" ht="12.75" hidden="false" customHeight="false" outlineLevel="0" collapsed="false">
      <c r="A1894" s="6" t="s">
        <v>2124</v>
      </c>
      <c r="B1894" s="6" t="s">
        <v>2064</v>
      </c>
      <c r="C1894" s="1" t="n">
        <v>1079389</v>
      </c>
      <c r="D1894" s="1" t="n">
        <v>57261</v>
      </c>
      <c r="E1894" s="1" t="n">
        <v>906114</v>
      </c>
      <c r="F1894" s="1" t="n">
        <v>40195</v>
      </c>
      <c r="G1894" s="1" t="n">
        <v>889923</v>
      </c>
      <c r="H1894" s="1" t="n">
        <v>51132</v>
      </c>
      <c r="I1894" s="1" t="n">
        <f aca="false">C1894+E1894+G1894</f>
        <v>2875426</v>
      </c>
      <c r="J1894" s="1" t="n">
        <f aca="false">D1894+F1894+H1894</f>
        <v>148588</v>
      </c>
      <c r="K1894" s="2" t="n">
        <f aca="false">I1894/J1894</f>
        <v>19.3516703906103</v>
      </c>
    </row>
    <row r="1895" customFormat="false" ht="12.75" hidden="false" customHeight="false" outlineLevel="0" collapsed="false">
      <c r="A1895" s="6" t="s">
        <v>2125</v>
      </c>
      <c r="B1895" s="6" t="s">
        <v>2056</v>
      </c>
      <c r="C1895" s="1" t="n">
        <v>31687385</v>
      </c>
      <c r="D1895" s="1" t="n">
        <v>967458</v>
      </c>
      <c r="E1895" s="1" t="n">
        <v>34165068</v>
      </c>
      <c r="F1895" s="1" t="n">
        <v>1008772</v>
      </c>
      <c r="G1895" s="1" t="n">
        <v>37579906</v>
      </c>
      <c r="H1895" s="1" t="n">
        <v>1050251</v>
      </c>
      <c r="I1895" s="1" t="n">
        <f aca="false">C1895+E1895+G1895</f>
        <v>103432359</v>
      </c>
      <c r="J1895" s="1" t="n">
        <f aca="false">D1895+F1895+H1895</f>
        <v>3026481</v>
      </c>
      <c r="K1895" s="2" t="n">
        <f aca="false">I1895/J1895</f>
        <v>34.1757833602788</v>
      </c>
    </row>
    <row r="1896" customFormat="false" ht="12.75" hidden="false" customHeight="false" outlineLevel="0" collapsed="false">
      <c r="A1896" s="6" t="s">
        <v>2126</v>
      </c>
      <c r="B1896" s="6" t="s">
        <v>2127</v>
      </c>
      <c r="C1896" s="1" t="n">
        <v>157052711</v>
      </c>
      <c r="D1896" s="1" t="n">
        <v>6893493</v>
      </c>
      <c r="E1896" s="1" t="n">
        <v>168543328</v>
      </c>
      <c r="F1896" s="1" t="n">
        <v>7165296</v>
      </c>
      <c r="G1896" s="1" t="n">
        <v>183623646</v>
      </c>
      <c r="H1896" s="1" t="n">
        <v>7722659</v>
      </c>
      <c r="I1896" s="1" t="n">
        <f aca="false">C1896+E1896+G1896</f>
        <v>509219685</v>
      </c>
      <c r="J1896" s="1" t="n">
        <f aca="false">D1896+F1896+H1896</f>
        <v>21781448</v>
      </c>
      <c r="K1896" s="2" t="n">
        <f aca="false">I1896/J1896</f>
        <v>23.378596546933</v>
      </c>
    </row>
    <row r="1897" customFormat="false" ht="12.75" hidden="false" customHeight="false" outlineLevel="0" collapsed="false">
      <c r="A1897" s="6" t="s">
        <v>2128</v>
      </c>
      <c r="B1897" s="6" t="s">
        <v>2129</v>
      </c>
      <c r="C1897" s="1" t="n">
        <v>4906642</v>
      </c>
      <c r="D1897" s="1" t="n">
        <v>209825</v>
      </c>
      <c r="E1897" s="1" t="n">
        <v>4911018</v>
      </c>
      <c r="F1897" s="1" t="n">
        <v>209816</v>
      </c>
      <c r="G1897" s="1" t="n">
        <v>5498443</v>
      </c>
      <c r="H1897" s="1" t="n">
        <v>216303</v>
      </c>
      <c r="I1897" s="1" t="n">
        <f aca="false">C1897+E1897+G1897</f>
        <v>15316103</v>
      </c>
      <c r="J1897" s="1" t="n">
        <f aca="false">D1897+F1897+H1897</f>
        <v>635944</v>
      </c>
      <c r="K1897" s="2" t="n">
        <f aca="false">I1897/J1897</f>
        <v>24.0840435635842</v>
      </c>
    </row>
    <row r="1898" customFormat="false" ht="12.75" hidden="false" customHeight="false" outlineLevel="0" collapsed="false">
      <c r="A1898" s="6" t="s">
        <v>2130</v>
      </c>
      <c r="B1898" s="6" t="s">
        <v>2129</v>
      </c>
      <c r="C1898" s="1" t="n">
        <v>121043514</v>
      </c>
      <c r="D1898" s="1" t="n">
        <v>5021200</v>
      </c>
      <c r="E1898" s="1" t="n">
        <v>129289194</v>
      </c>
      <c r="F1898" s="1" t="n">
        <v>5215222</v>
      </c>
      <c r="G1898" s="1" t="n">
        <v>145865237</v>
      </c>
      <c r="H1898" s="1" t="n">
        <v>5637918</v>
      </c>
      <c r="I1898" s="1" t="n">
        <f aca="false">C1898+E1898+G1898</f>
        <v>396197945</v>
      </c>
      <c r="J1898" s="1" t="n">
        <f aca="false">D1898+F1898+H1898</f>
        <v>15874340</v>
      </c>
      <c r="K1898" s="2" t="n">
        <f aca="false">I1898/J1898</f>
        <v>24.9583885062308</v>
      </c>
    </row>
    <row r="1899" customFormat="false" ht="12.75" hidden="false" customHeight="false" outlineLevel="0" collapsed="false">
      <c r="A1899" s="6" t="s">
        <v>2131</v>
      </c>
      <c r="B1899" s="6" t="s">
        <v>2129</v>
      </c>
      <c r="C1899" s="1" t="n">
        <v>14069820</v>
      </c>
      <c r="D1899" s="1" t="n">
        <v>585777</v>
      </c>
      <c r="E1899" s="1" t="n">
        <v>14981671</v>
      </c>
      <c r="F1899" s="1" t="n">
        <v>613294</v>
      </c>
      <c r="G1899" s="1" t="n">
        <v>16460552</v>
      </c>
      <c r="H1899" s="1" t="n">
        <v>635054</v>
      </c>
      <c r="I1899" s="1" t="n">
        <f aca="false">C1899+E1899+G1899</f>
        <v>45512043</v>
      </c>
      <c r="J1899" s="1" t="n">
        <f aca="false">D1899+F1899+H1899</f>
        <v>1834125</v>
      </c>
      <c r="K1899" s="2" t="n">
        <f aca="false">I1899/J1899</f>
        <v>24.8140355755469</v>
      </c>
    </row>
    <row r="1900" customFormat="false" ht="12.75" hidden="false" customHeight="false" outlineLevel="0" collapsed="false">
      <c r="A1900" s="6" t="s">
        <v>2132</v>
      </c>
      <c r="B1900" s="6" t="s">
        <v>2133</v>
      </c>
      <c r="C1900" s="1" t="n">
        <v>22593105</v>
      </c>
      <c r="D1900" s="1" t="n">
        <v>873297</v>
      </c>
      <c r="E1900" s="1" t="n">
        <v>22227137</v>
      </c>
      <c r="F1900" s="1" t="n">
        <v>892912</v>
      </c>
      <c r="G1900" s="1" t="n">
        <v>25125933</v>
      </c>
      <c r="H1900" s="1" t="n">
        <v>904902</v>
      </c>
      <c r="I1900" s="1" t="n">
        <f aca="false">C1900+E1900+G1900</f>
        <v>69946175</v>
      </c>
      <c r="J1900" s="1" t="n">
        <f aca="false">D1900+F1900+H1900</f>
        <v>2671111</v>
      </c>
      <c r="K1900" s="2" t="n">
        <f aca="false">I1900/J1900</f>
        <v>26.1861730942668</v>
      </c>
    </row>
    <row r="1901" customFormat="false" ht="12.75" hidden="false" customHeight="false" outlineLevel="0" collapsed="false">
      <c r="A1901" s="6" t="s">
        <v>2134</v>
      </c>
      <c r="B1901" s="6" t="s">
        <v>2129</v>
      </c>
      <c r="C1901" s="1" t="n">
        <v>27095724</v>
      </c>
      <c r="D1901" s="1" t="n">
        <v>1218754</v>
      </c>
      <c r="E1901" s="1" t="n">
        <v>27612360</v>
      </c>
      <c r="F1901" s="1" t="n">
        <v>1198704</v>
      </c>
      <c r="G1901" s="1" t="n">
        <v>29364851</v>
      </c>
      <c r="H1901" s="1" t="n">
        <v>1250283</v>
      </c>
      <c r="I1901" s="1" t="n">
        <f aca="false">C1901+E1901+G1901</f>
        <v>84072935</v>
      </c>
      <c r="J1901" s="1" t="n">
        <f aca="false">D1901+F1901+H1901</f>
        <v>3667741</v>
      </c>
      <c r="K1901" s="2" t="n">
        <f aca="false">I1901/J1901</f>
        <v>22.922266048775</v>
      </c>
    </row>
    <row r="1902" customFormat="false" ht="12.75" hidden="false" customHeight="false" outlineLevel="0" collapsed="false">
      <c r="A1902" s="6" t="s">
        <v>2135</v>
      </c>
      <c r="B1902" s="6" t="s">
        <v>2129</v>
      </c>
      <c r="C1902" s="1" t="n">
        <v>3716139</v>
      </c>
      <c r="D1902" s="1" t="n">
        <v>191157</v>
      </c>
      <c r="E1902" s="1" t="n">
        <v>4018810</v>
      </c>
      <c r="F1902" s="1" t="n">
        <v>187513</v>
      </c>
      <c r="G1902" s="1" t="n">
        <v>4268327</v>
      </c>
      <c r="H1902" s="1" t="n">
        <v>195199</v>
      </c>
      <c r="I1902" s="1" t="n">
        <f aca="false">C1902+E1902+G1902</f>
        <v>12003276</v>
      </c>
      <c r="J1902" s="1" t="n">
        <f aca="false">D1902+F1902+H1902</f>
        <v>573869</v>
      </c>
      <c r="K1902" s="2" t="n">
        <f aca="false">I1902/J1902</f>
        <v>20.9164042664789</v>
      </c>
    </row>
    <row r="1903" customFormat="false" ht="12.75" hidden="false" customHeight="false" outlineLevel="0" collapsed="false">
      <c r="A1903" s="6" t="s">
        <v>2136</v>
      </c>
      <c r="B1903" s="6" t="s">
        <v>231</v>
      </c>
      <c r="C1903" s="1" t="n">
        <v>3524182</v>
      </c>
      <c r="D1903" s="1" t="n">
        <v>173672</v>
      </c>
      <c r="E1903" s="1" t="n">
        <v>3608396</v>
      </c>
      <c r="F1903" s="1" t="n">
        <v>167412</v>
      </c>
      <c r="G1903" s="1" t="n">
        <v>3947581</v>
      </c>
      <c r="H1903" s="1" t="n">
        <v>168099</v>
      </c>
      <c r="I1903" s="1" t="n">
        <f aca="false">C1903+E1903+G1903</f>
        <v>11080159</v>
      </c>
      <c r="J1903" s="1" t="n">
        <f aca="false">D1903+F1903+H1903</f>
        <v>509183</v>
      </c>
      <c r="K1903" s="2" t="n">
        <f aca="false">I1903/J1903</f>
        <v>21.7606616874483</v>
      </c>
    </row>
    <row r="1904" customFormat="false" ht="12.75" hidden="false" customHeight="false" outlineLevel="0" collapsed="false">
      <c r="A1904" s="6" t="s">
        <v>2137</v>
      </c>
      <c r="B1904" s="6" t="s">
        <v>2129</v>
      </c>
      <c r="C1904" s="1" t="n">
        <v>17659914</v>
      </c>
      <c r="D1904" s="1" t="n">
        <v>850855</v>
      </c>
      <c r="E1904" s="1" t="n">
        <v>18145269</v>
      </c>
      <c r="F1904" s="1" t="n">
        <v>824533</v>
      </c>
      <c r="G1904" s="1" t="n">
        <v>17242178</v>
      </c>
      <c r="H1904" s="1" t="n">
        <v>773875</v>
      </c>
      <c r="I1904" s="1" t="n">
        <f aca="false">C1904+E1904+G1904</f>
        <v>53047361</v>
      </c>
      <c r="J1904" s="1" t="n">
        <f aca="false">D1904+F1904+H1904</f>
        <v>2449263</v>
      </c>
      <c r="K1904" s="2" t="n">
        <f aca="false">I1904/J1904</f>
        <v>21.6584993118338</v>
      </c>
    </row>
    <row r="1905" customFormat="false" ht="12.75" hidden="false" customHeight="false" outlineLevel="0" collapsed="false">
      <c r="A1905" s="6" t="s">
        <v>2138</v>
      </c>
      <c r="B1905" s="6" t="s">
        <v>2129</v>
      </c>
      <c r="C1905" s="1" t="n">
        <v>3853349</v>
      </c>
      <c r="D1905" s="1" t="n">
        <v>180105</v>
      </c>
      <c r="E1905" s="1" t="n">
        <v>5025119</v>
      </c>
      <c r="F1905" s="1" t="n">
        <v>220729</v>
      </c>
      <c r="G1905" s="1" t="n">
        <v>5427126</v>
      </c>
      <c r="H1905" s="1" t="n">
        <v>161119</v>
      </c>
      <c r="I1905" s="1" t="n">
        <f aca="false">C1905+E1905+G1905</f>
        <v>14305594</v>
      </c>
      <c r="J1905" s="1" t="n">
        <f aca="false">D1905+F1905+H1905</f>
        <v>561953</v>
      </c>
      <c r="K1905" s="2" t="n">
        <f aca="false">I1905/J1905</f>
        <v>25.4569225540214</v>
      </c>
    </row>
    <row r="1906" customFormat="false" ht="12.75" hidden="false" customHeight="false" outlineLevel="0" collapsed="false">
      <c r="A1906" s="6" t="s">
        <v>2139</v>
      </c>
      <c r="B1906" s="6" t="s">
        <v>2129</v>
      </c>
      <c r="C1906" s="1" t="n">
        <v>896150</v>
      </c>
      <c r="D1906" s="1" t="n">
        <v>53890</v>
      </c>
      <c r="E1906" s="1" t="n">
        <v>921981</v>
      </c>
      <c r="F1906" s="1" t="n">
        <v>53830</v>
      </c>
      <c r="G1906" s="1" t="n">
        <v>945236</v>
      </c>
      <c r="H1906" s="1" t="n">
        <v>52799</v>
      </c>
      <c r="I1906" s="1" t="n">
        <f aca="false">C1906+E1906+G1906</f>
        <v>2763367</v>
      </c>
      <c r="J1906" s="1" t="n">
        <f aca="false">D1906+F1906+H1906</f>
        <v>160519</v>
      </c>
      <c r="K1906" s="2" t="n">
        <f aca="false">I1906/J1906</f>
        <v>17.2152019387113</v>
      </c>
    </row>
    <row r="1907" customFormat="false" ht="12.75" hidden="false" customHeight="false" outlineLevel="0" collapsed="false">
      <c r="A1907" s="6" t="s">
        <v>2140</v>
      </c>
      <c r="B1907" s="6" t="s">
        <v>2133</v>
      </c>
      <c r="C1907" s="1" t="n">
        <v>95439238</v>
      </c>
      <c r="D1907" s="1" t="n">
        <v>3980935</v>
      </c>
      <c r="E1907" s="1" t="n">
        <v>97728814</v>
      </c>
      <c r="F1907" s="1" t="n">
        <v>3797126</v>
      </c>
      <c r="G1907" s="1" t="n">
        <v>104381587</v>
      </c>
      <c r="H1907" s="1" t="n">
        <v>3981001</v>
      </c>
      <c r="I1907" s="1" t="n">
        <f aca="false">C1907+E1907+G1907</f>
        <v>297549639</v>
      </c>
      <c r="J1907" s="1" t="n">
        <f aca="false">D1907+F1907+H1907</f>
        <v>11759062</v>
      </c>
      <c r="K1907" s="2" t="n">
        <f aca="false">I1907/J1907</f>
        <v>25.303858334959</v>
      </c>
    </row>
    <row r="1908" customFormat="false" ht="12.75" hidden="false" customHeight="false" outlineLevel="0" collapsed="false">
      <c r="A1908" s="6" t="s">
        <v>2141</v>
      </c>
      <c r="B1908" s="6" t="s">
        <v>2129</v>
      </c>
      <c r="C1908" s="1" t="n">
        <v>4681081</v>
      </c>
      <c r="D1908" s="1" t="n">
        <v>218723</v>
      </c>
      <c r="E1908" s="1" t="n">
        <v>5143074</v>
      </c>
      <c r="F1908" s="1" t="n">
        <v>231826</v>
      </c>
      <c r="G1908" s="1" t="n">
        <v>6027037</v>
      </c>
      <c r="H1908" s="1" t="n">
        <v>254043</v>
      </c>
      <c r="I1908" s="1" t="n">
        <f aca="false">C1908+E1908+G1908</f>
        <v>15851192</v>
      </c>
      <c r="J1908" s="1" t="n">
        <f aca="false">D1908+F1908+H1908</f>
        <v>704592</v>
      </c>
      <c r="K1908" s="2" t="n">
        <f aca="false">I1908/J1908</f>
        <v>22.4969798124305</v>
      </c>
    </row>
    <row r="1909" customFormat="false" ht="12.75" hidden="false" customHeight="false" outlineLevel="0" collapsed="false">
      <c r="A1909" s="6" t="s">
        <v>2142</v>
      </c>
      <c r="B1909" s="6" t="s">
        <v>2129</v>
      </c>
      <c r="C1909" s="1" t="n">
        <v>273284</v>
      </c>
      <c r="D1909" s="1" t="n">
        <v>13425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f aca="false">C1909+E1909+G1909</f>
        <v>273284</v>
      </c>
      <c r="J1909" s="1" t="n">
        <f aca="false">D1909+F1909+H1909</f>
        <v>13425</v>
      </c>
      <c r="K1909" s="2" t="n">
        <f aca="false">I1909/J1909</f>
        <v>20.3563500931099</v>
      </c>
    </row>
    <row r="1910" customFormat="false" ht="12.75" hidden="false" customHeight="false" outlineLevel="0" collapsed="false">
      <c r="A1910" s="6" t="s">
        <v>2143</v>
      </c>
      <c r="B1910" s="6" t="s">
        <v>2129</v>
      </c>
      <c r="C1910" s="1" t="n">
        <v>1393079</v>
      </c>
      <c r="D1910" s="1" t="n">
        <v>85771</v>
      </c>
      <c r="E1910" s="1" t="n">
        <v>1650235</v>
      </c>
      <c r="F1910" s="1" t="n">
        <v>91625</v>
      </c>
      <c r="G1910" s="1" t="n">
        <v>1640025</v>
      </c>
      <c r="H1910" s="1" t="n">
        <v>88618</v>
      </c>
      <c r="I1910" s="1" t="n">
        <f aca="false">C1910+E1910+G1910</f>
        <v>4683339</v>
      </c>
      <c r="J1910" s="1" t="n">
        <f aca="false">D1910+F1910+H1910</f>
        <v>266014</v>
      </c>
      <c r="K1910" s="2" t="n">
        <f aca="false">I1910/J1910</f>
        <v>17.6056109828806</v>
      </c>
    </row>
    <row r="1911" customFormat="false" ht="12.75" hidden="false" customHeight="false" outlineLevel="0" collapsed="false">
      <c r="A1911" s="6" t="s">
        <v>2144</v>
      </c>
      <c r="B1911" s="6" t="s">
        <v>2129</v>
      </c>
      <c r="C1911" s="1" t="n">
        <v>12144715</v>
      </c>
      <c r="D1911" s="1" t="n">
        <v>591680</v>
      </c>
      <c r="E1911" s="1" t="n">
        <v>14350873</v>
      </c>
      <c r="F1911" s="1" t="n">
        <v>636060</v>
      </c>
      <c r="G1911" s="1" t="n">
        <v>14119758</v>
      </c>
      <c r="H1911" s="1" t="n">
        <v>609299</v>
      </c>
      <c r="I1911" s="1" t="n">
        <f aca="false">C1911+E1911+G1911</f>
        <v>40615346</v>
      </c>
      <c r="J1911" s="1" t="n">
        <f aca="false">D1911+F1911+H1911</f>
        <v>1837039</v>
      </c>
      <c r="K1911" s="2" t="n">
        <f aca="false">I1911/J1911</f>
        <v>22.1091364962856</v>
      </c>
    </row>
    <row r="1912" customFormat="false" ht="12.75" hidden="false" customHeight="false" outlineLevel="0" collapsed="false">
      <c r="A1912" s="6" t="s">
        <v>2145</v>
      </c>
      <c r="B1912" s="6" t="s">
        <v>2129</v>
      </c>
      <c r="C1912" s="1" t="n">
        <v>3091564</v>
      </c>
      <c r="D1912" s="1" t="n">
        <v>178208</v>
      </c>
      <c r="E1912" s="1" t="n">
        <v>4373444</v>
      </c>
      <c r="F1912" s="1" t="n">
        <v>178554</v>
      </c>
      <c r="G1912" s="1" t="n">
        <v>4097881</v>
      </c>
      <c r="H1912" s="1" t="n">
        <v>151817</v>
      </c>
      <c r="I1912" s="1" t="n">
        <f aca="false">C1912+E1912+G1912</f>
        <v>11562889</v>
      </c>
      <c r="J1912" s="1" t="n">
        <f aca="false">D1912+F1912+H1912</f>
        <v>508579</v>
      </c>
      <c r="K1912" s="2" t="n">
        <f aca="false">I1912/J1912</f>
        <v>22.7356792160117</v>
      </c>
    </row>
    <row r="1913" customFormat="false" ht="12.75" hidden="false" customHeight="false" outlineLevel="0" collapsed="false">
      <c r="A1913" s="6" t="s">
        <v>2146</v>
      </c>
      <c r="B1913" s="6" t="s">
        <v>2129</v>
      </c>
      <c r="C1913" s="1" t="n">
        <v>46690217</v>
      </c>
      <c r="D1913" s="1" t="n">
        <v>2178466</v>
      </c>
      <c r="E1913" s="1" t="n">
        <v>42949787</v>
      </c>
      <c r="F1913" s="1" t="n">
        <v>1730875</v>
      </c>
      <c r="G1913" s="1" t="n">
        <v>41424792</v>
      </c>
      <c r="H1913" s="1" t="n">
        <v>1598247</v>
      </c>
      <c r="I1913" s="1" t="n">
        <f aca="false">C1913+E1913+G1913</f>
        <v>131064796</v>
      </c>
      <c r="J1913" s="1" t="n">
        <f aca="false">D1913+F1913+H1913</f>
        <v>5507588</v>
      </c>
      <c r="K1913" s="2" t="n">
        <f aca="false">I1913/J1913</f>
        <v>23.7971315210942</v>
      </c>
    </row>
    <row r="1914" customFormat="false" ht="12.75" hidden="false" customHeight="false" outlineLevel="0" collapsed="false">
      <c r="A1914" s="6" t="s">
        <v>2147</v>
      </c>
      <c r="B1914" s="6" t="s">
        <v>2129</v>
      </c>
      <c r="C1914" s="1" t="n">
        <v>36484844</v>
      </c>
      <c r="D1914" s="1" t="n">
        <v>1500267</v>
      </c>
      <c r="E1914" s="1" t="n">
        <v>39767454</v>
      </c>
      <c r="F1914" s="1" t="n">
        <v>1518496</v>
      </c>
      <c r="G1914" s="1" t="n">
        <v>39445009</v>
      </c>
      <c r="H1914" s="1" t="n">
        <v>1471850</v>
      </c>
      <c r="I1914" s="1" t="n">
        <f aca="false">C1914+E1914+G1914</f>
        <v>115697307</v>
      </c>
      <c r="J1914" s="1" t="n">
        <f aca="false">D1914+F1914+H1914</f>
        <v>4490613</v>
      </c>
      <c r="K1914" s="2" t="n">
        <f aca="false">I1914/J1914</f>
        <v>25.7642569065738</v>
      </c>
    </row>
    <row r="1915" customFormat="false" ht="12.75" hidden="false" customHeight="false" outlineLevel="0" collapsed="false">
      <c r="A1915" s="6" t="s">
        <v>2148</v>
      </c>
      <c r="B1915" s="6" t="s">
        <v>2129</v>
      </c>
      <c r="C1915" s="1" t="n">
        <v>2060331</v>
      </c>
      <c r="D1915" s="1" t="n">
        <v>119755</v>
      </c>
      <c r="E1915" s="1" t="n">
        <v>2728487</v>
      </c>
      <c r="F1915" s="1" t="n">
        <v>135327</v>
      </c>
      <c r="G1915" s="1" t="n">
        <v>2823351</v>
      </c>
      <c r="H1915" s="1" t="n">
        <v>147790</v>
      </c>
      <c r="I1915" s="1" t="n">
        <f aca="false">C1915+E1915+G1915</f>
        <v>7612169</v>
      </c>
      <c r="J1915" s="1" t="n">
        <f aca="false">D1915+F1915+H1915</f>
        <v>402872</v>
      </c>
      <c r="K1915" s="2" t="n">
        <f aca="false">I1915/J1915</f>
        <v>18.8947581365794</v>
      </c>
    </row>
    <row r="1916" customFormat="false" ht="12.75" hidden="false" customHeight="false" outlineLevel="0" collapsed="false">
      <c r="A1916" s="6" t="s">
        <v>2149</v>
      </c>
      <c r="B1916" s="6" t="s">
        <v>2150</v>
      </c>
      <c r="C1916" s="1" t="n">
        <v>8066311</v>
      </c>
      <c r="D1916" s="1" t="n">
        <v>420175</v>
      </c>
      <c r="E1916" s="1" t="n">
        <v>9782036</v>
      </c>
      <c r="F1916" s="1" t="n">
        <v>480394</v>
      </c>
      <c r="G1916" s="1" t="n">
        <v>10067586</v>
      </c>
      <c r="H1916" s="1" t="n">
        <v>508590</v>
      </c>
      <c r="I1916" s="1" t="n">
        <f aca="false">C1916+E1916+G1916</f>
        <v>27915933</v>
      </c>
      <c r="J1916" s="1" t="n">
        <f aca="false">D1916+F1916+H1916</f>
        <v>1409159</v>
      </c>
      <c r="K1916" s="2" t="n">
        <f aca="false">I1916/J1916</f>
        <v>19.810350003087</v>
      </c>
    </row>
    <row r="1917" customFormat="false" ht="12.75" hidden="false" customHeight="false" outlineLevel="0" collapsed="false">
      <c r="A1917" s="6" t="s">
        <v>2151</v>
      </c>
      <c r="B1917" s="6" t="s">
        <v>2129</v>
      </c>
      <c r="C1917" s="1" t="n">
        <v>2359892</v>
      </c>
      <c r="D1917" s="1" t="n">
        <v>135617</v>
      </c>
      <c r="E1917" s="1" t="n">
        <v>0</v>
      </c>
      <c r="F1917" s="1" t="n">
        <v>0</v>
      </c>
      <c r="G1917" s="1" t="n">
        <v>0</v>
      </c>
      <c r="H1917" s="1" t="n">
        <v>0</v>
      </c>
      <c r="I1917" s="1" t="n">
        <f aca="false">C1917+E1917+G1917</f>
        <v>2359892</v>
      </c>
      <c r="J1917" s="1" t="n">
        <f aca="false">D1917+F1917+H1917</f>
        <v>135617</v>
      </c>
      <c r="K1917" s="2" t="n">
        <f aca="false">I1917/J1917</f>
        <v>17.4011517730078</v>
      </c>
    </row>
    <row r="1918" customFormat="false" ht="12.75" hidden="false" customHeight="false" outlineLevel="0" collapsed="false">
      <c r="A1918" s="6" t="s">
        <v>2152</v>
      </c>
      <c r="B1918" s="6" t="s">
        <v>2127</v>
      </c>
      <c r="C1918" s="1" t="n">
        <v>6066367</v>
      </c>
      <c r="D1918" s="1" t="n">
        <v>320887</v>
      </c>
      <c r="E1918" s="1" t="n">
        <v>7541571</v>
      </c>
      <c r="F1918" s="1" t="n">
        <v>338839</v>
      </c>
      <c r="G1918" s="1" t="n">
        <v>5633198</v>
      </c>
      <c r="H1918" s="1" t="n">
        <v>208930</v>
      </c>
      <c r="I1918" s="1" t="n">
        <f aca="false">C1918+E1918+G1918</f>
        <v>19241136</v>
      </c>
      <c r="J1918" s="1" t="n">
        <f aca="false">D1918+F1918+H1918</f>
        <v>868656</v>
      </c>
      <c r="K1918" s="2" t="n">
        <f aca="false">I1918/J1918</f>
        <v>22.1504669282201</v>
      </c>
    </row>
    <row r="1919" customFormat="false" ht="12.75" hidden="false" customHeight="false" outlineLevel="0" collapsed="false">
      <c r="A1919" s="6" t="s">
        <v>2153</v>
      </c>
      <c r="B1919" s="6" t="s">
        <v>2127</v>
      </c>
      <c r="C1919" s="1" t="n">
        <v>4319257</v>
      </c>
      <c r="D1919" s="1" t="n">
        <v>249445</v>
      </c>
      <c r="E1919" s="1" t="n">
        <v>0</v>
      </c>
      <c r="F1919" s="1" t="n">
        <v>0</v>
      </c>
      <c r="G1919" s="1" t="n">
        <v>0</v>
      </c>
      <c r="H1919" s="1" t="n">
        <v>0</v>
      </c>
      <c r="I1919" s="1" t="n">
        <f aca="false">C1919+E1919+G1919</f>
        <v>4319257</v>
      </c>
      <c r="J1919" s="1" t="n">
        <f aca="false">D1919+F1919+H1919</f>
        <v>249445</v>
      </c>
      <c r="K1919" s="2" t="n">
        <f aca="false">I1919/J1919</f>
        <v>17.3154683397142</v>
      </c>
    </row>
    <row r="1920" customFormat="false" ht="12.75" hidden="false" customHeight="false" outlineLevel="0" collapsed="false">
      <c r="A1920" s="6" t="s">
        <v>2154</v>
      </c>
      <c r="B1920" s="6" t="s">
        <v>2150</v>
      </c>
      <c r="C1920" s="1" t="n">
        <v>91425206</v>
      </c>
      <c r="D1920" s="1" t="n">
        <v>3935903</v>
      </c>
      <c r="E1920" s="1" t="n">
        <v>100016302</v>
      </c>
      <c r="F1920" s="1" t="n">
        <v>4066333</v>
      </c>
      <c r="G1920" s="1" t="n">
        <v>109231177</v>
      </c>
      <c r="H1920" s="1" t="n">
        <v>3995779</v>
      </c>
      <c r="I1920" s="1" t="n">
        <f aca="false">C1920+E1920+G1920</f>
        <v>300672685</v>
      </c>
      <c r="J1920" s="1" t="n">
        <f aca="false">D1920+F1920+H1920</f>
        <v>11998015</v>
      </c>
      <c r="K1920" s="2" t="n">
        <f aca="false">I1920/J1920</f>
        <v>25.06020245849</v>
      </c>
    </row>
    <row r="1921" customFormat="false" ht="12.75" hidden="false" customHeight="false" outlineLevel="0" collapsed="false">
      <c r="A1921" s="6" t="s">
        <v>2155</v>
      </c>
      <c r="B1921" s="6" t="s">
        <v>2129</v>
      </c>
      <c r="C1921" s="1" t="n">
        <v>22866891</v>
      </c>
      <c r="D1921" s="1" t="n">
        <v>976654</v>
      </c>
      <c r="E1921" s="1" t="n">
        <v>23970136</v>
      </c>
      <c r="F1921" s="1" t="n">
        <v>933392</v>
      </c>
      <c r="G1921" s="1" t="n">
        <v>25149595</v>
      </c>
      <c r="H1921" s="1" t="n">
        <v>962884</v>
      </c>
      <c r="I1921" s="1" t="n">
        <f aca="false">C1921+E1921+G1921</f>
        <v>71986622</v>
      </c>
      <c r="J1921" s="1" t="n">
        <f aca="false">D1921+F1921+H1921</f>
        <v>2872930</v>
      </c>
      <c r="K1921" s="2" t="n">
        <f aca="false">I1921/J1921</f>
        <v>25.0568659869889</v>
      </c>
    </row>
    <row r="1922" customFormat="false" ht="12.75" hidden="false" customHeight="false" outlineLevel="0" collapsed="false">
      <c r="A1922" s="6" t="s">
        <v>2156</v>
      </c>
      <c r="B1922" s="6" t="s">
        <v>2129</v>
      </c>
      <c r="C1922" s="1" t="n">
        <v>6149396</v>
      </c>
      <c r="D1922" s="1" t="n">
        <v>310423</v>
      </c>
      <c r="E1922" s="1" t="n">
        <v>6255071</v>
      </c>
      <c r="F1922" s="1" t="n">
        <v>330993</v>
      </c>
      <c r="G1922" s="1" t="n">
        <v>7056806</v>
      </c>
      <c r="H1922" s="1" t="n">
        <v>337903</v>
      </c>
      <c r="I1922" s="1" t="n">
        <f aca="false">C1922+E1922+G1922</f>
        <v>19461273</v>
      </c>
      <c r="J1922" s="1" t="n">
        <f aca="false">D1922+F1922+H1922</f>
        <v>979319</v>
      </c>
      <c r="K1922" s="2" t="n">
        <f aca="false">I1922/J1922</f>
        <v>19.8722510234153</v>
      </c>
    </row>
    <row r="1923" customFormat="false" ht="12.75" hidden="false" customHeight="false" outlineLevel="0" collapsed="false">
      <c r="A1923" s="6" t="s">
        <v>2157</v>
      </c>
      <c r="B1923" s="6" t="s">
        <v>2129</v>
      </c>
      <c r="C1923" s="1" t="n">
        <v>7800564</v>
      </c>
      <c r="D1923" s="1" t="n">
        <v>333554</v>
      </c>
      <c r="E1923" s="1" t="n">
        <v>7495128</v>
      </c>
      <c r="F1923" s="1" t="n">
        <v>311637</v>
      </c>
      <c r="G1923" s="1" t="n">
        <v>8090606</v>
      </c>
      <c r="H1923" s="1" t="n">
        <v>324664</v>
      </c>
      <c r="I1923" s="1" t="n">
        <f aca="false">C1923+E1923+G1923</f>
        <v>23386298</v>
      </c>
      <c r="J1923" s="1" t="n">
        <f aca="false">D1923+F1923+H1923</f>
        <v>969855</v>
      </c>
      <c r="K1923" s="2" t="n">
        <f aca="false">I1923/J1923</f>
        <v>24.1131901160483</v>
      </c>
    </row>
    <row r="1924" customFormat="false" ht="12.75" hidden="false" customHeight="false" outlineLevel="0" collapsed="false">
      <c r="A1924" s="6" t="s">
        <v>2158</v>
      </c>
      <c r="B1924" s="6" t="s">
        <v>2133</v>
      </c>
      <c r="C1924" s="1" t="n">
        <v>22069579</v>
      </c>
      <c r="D1924" s="1" t="n">
        <v>836505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f aca="false">C1924+E1924+G1924</f>
        <v>22069579</v>
      </c>
      <c r="J1924" s="1" t="n">
        <f aca="false">D1924+F1924+H1924</f>
        <v>836505</v>
      </c>
      <c r="K1924" s="2" t="n">
        <f aca="false">I1924/J1924</f>
        <v>26.3830807944962</v>
      </c>
    </row>
    <row r="1925" customFormat="false" ht="12.75" hidden="false" customHeight="false" outlineLevel="0" collapsed="false">
      <c r="A1925" s="6" t="s">
        <v>2159</v>
      </c>
      <c r="B1925" s="6" t="s">
        <v>2127</v>
      </c>
      <c r="C1925" s="1" t="n">
        <v>93210567</v>
      </c>
      <c r="D1925" s="1" t="n">
        <v>4056770</v>
      </c>
      <c r="E1925" s="1" t="n">
        <v>102389725</v>
      </c>
      <c r="F1925" s="1" t="n">
        <v>4061597</v>
      </c>
      <c r="G1925" s="1" t="n">
        <v>96208727</v>
      </c>
      <c r="H1925" s="1" t="n">
        <v>3884720</v>
      </c>
      <c r="I1925" s="1" t="n">
        <f aca="false">C1925+E1925+G1925</f>
        <v>291809019</v>
      </c>
      <c r="J1925" s="1" t="n">
        <f aca="false">D1925+F1925+H1925</f>
        <v>12003087</v>
      </c>
      <c r="K1925" s="2" t="n">
        <f aca="false">I1925/J1925</f>
        <v>24.3111642030088</v>
      </c>
    </row>
    <row r="1926" customFormat="false" ht="12.75" hidden="false" customHeight="false" outlineLevel="0" collapsed="false">
      <c r="A1926" s="6" t="s">
        <v>2160</v>
      </c>
      <c r="B1926" s="6" t="s">
        <v>2129</v>
      </c>
      <c r="C1926" s="1" t="n">
        <v>2716510</v>
      </c>
      <c r="D1926" s="1" t="n">
        <v>153471</v>
      </c>
      <c r="E1926" s="1" t="n">
        <v>3828927</v>
      </c>
      <c r="F1926" s="1" t="n">
        <v>200421</v>
      </c>
      <c r="G1926" s="1" t="n">
        <v>4023566</v>
      </c>
      <c r="H1926" s="1" t="n">
        <v>196487</v>
      </c>
      <c r="I1926" s="1" t="n">
        <f aca="false">C1926+E1926+G1926</f>
        <v>10569003</v>
      </c>
      <c r="J1926" s="1" t="n">
        <f aca="false">D1926+F1926+H1926</f>
        <v>550379</v>
      </c>
      <c r="K1926" s="2" t="n">
        <f aca="false">I1926/J1926</f>
        <v>19.2031363842007</v>
      </c>
    </row>
    <row r="1927" customFormat="false" ht="12.75" hidden="false" customHeight="false" outlineLevel="0" collapsed="false">
      <c r="A1927" s="6" t="s">
        <v>2161</v>
      </c>
      <c r="B1927" s="6" t="s">
        <v>2129</v>
      </c>
      <c r="C1927" s="1" t="n">
        <v>13451460</v>
      </c>
      <c r="D1927" s="1" t="n">
        <v>702549</v>
      </c>
      <c r="E1927" s="1" t="n">
        <v>15440108</v>
      </c>
      <c r="F1927" s="1" t="n">
        <v>742015</v>
      </c>
      <c r="G1927" s="1" t="n">
        <v>16157070</v>
      </c>
      <c r="H1927" s="1" t="n">
        <v>763360</v>
      </c>
      <c r="I1927" s="1" t="n">
        <f aca="false">C1927+E1927+G1927</f>
        <v>45048638</v>
      </c>
      <c r="J1927" s="1" t="n">
        <f aca="false">D1927+F1927+H1927</f>
        <v>2207924</v>
      </c>
      <c r="K1927" s="2" t="n">
        <f aca="false">I1927/J1927</f>
        <v>20.4031651451771</v>
      </c>
    </row>
    <row r="1928" customFormat="false" ht="12.75" hidden="false" customHeight="false" outlineLevel="0" collapsed="false">
      <c r="A1928" s="6" t="s">
        <v>2162</v>
      </c>
      <c r="B1928" s="6" t="s">
        <v>2129</v>
      </c>
      <c r="C1928" s="1" t="n">
        <v>959063</v>
      </c>
      <c r="D1928" s="1" t="n">
        <v>90397</v>
      </c>
      <c r="E1928" s="1" t="n">
        <v>1257950</v>
      </c>
      <c r="F1928" s="1" t="n">
        <v>87515</v>
      </c>
      <c r="G1928" s="1" t="n">
        <v>1145430</v>
      </c>
      <c r="H1928" s="1" t="n">
        <v>82091</v>
      </c>
      <c r="I1928" s="1" t="n">
        <f aca="false">C1928+E1928+G1928</f>
        <v>3362443</v>
      </c>
      <c r="J1928" s="1" t="n">
        <f aca="false">D1928+F1928+H1928</f>
        <v>260003</v>
      </c>
      <c r="K1928" s="2" t="n">
        <f aca="false">I1928/J1928</f>
        <v>12.9323238578016</v>
      </c>
    </row>
    <row r="1929" customFormat="false" ht="12.75" hidden="false" customHeight="false" outlineLevel="0" collapsed="false">
      <c r="A1929" s="6" t="s">
        <v>2163</v>
      </c>
      <c r="B1929" s="6" t="s">
        <v>2129</v>
      </c>
      <c r="C1929" s="1" t="n">
        <v>14980098</v>
      </c>
      <c r="D1929" s="1" t="n">
        <v>741957</v>
      </c>
      <c r="E1929" s="1" t="n">
        <v>16605811</v>
      </c>
      <c r="F1929" s="1" t="n">
        <v>729601</v>
      </c>
      <c r="G1929" s="1" t="n">
        <v>17052790</v>
      </c>
      <c r="H1929" s="1" t="n">
        <v>699878</v>
      </c>
      <c r="I1929" s="1" t="n">
        <f aca="false">C1929+E1929+G1929</f>
        <v>48638699</v>
      </c>
      <c r="J1929" s="1" t="n">
        <f aca="false">D1929+F1929+H1929</f>
        <v>2171436</v>
      </c>
      <c r="K1929" s="2" t="n">
        <f aca="false">I1929/J1929</f>
        <v>22.3993242259961</v>
      </c>
    </row>
    <row r="1930" customFormat="false" ht="12.75" hidden="false" customHeight="false" outlineLevel="0" collapsed="false">
      <c r="A1930" s="6" t="s">
        <v>2164</v>
      </c>
      <c r="B1930" s="6" t="s">
        <v>2129</v>
      </c>
      <c r="C1930" s="1" t="n">
        <v>31673660</v>
      </c>
      <c r="D1930" s="1" t="n">
        <v>1743148</v>
      </c>
      <c r="E1930" s="1" t="n">
        <v>34402903</v>
      </c>
      <c r="F1930" s="1" t="n">
        <v>1787141</v>
      </c>
      <c r="G1930" s="1" t="n">
        <v>34930938</v>
      </c>
      <c r="H1930" s="1" t="n">
        <v>1838764</v>
      </c>
      <c r="I1930" s="1" t="n">
        <f aca="false">C1930+E1930+G1930</f>
        <v>101007501</v>
      </c>
      <c r="J1930" s="1" t="n">
        <f aca="false">D1930+F1930+H1930</f>
        <v>5369053</v>
      </c>
      <c r="K1930" s="2" t="n">
        <f aca="false">I1930/J1930</f>
        <v>18.8129081608991</v>
      </c>
    </row>
    <row r="1931" customFormat="false" ht="12.75" hidden="false" customHeight="false" outlineLevel="0" collapsed="false">
      <c r="A1931" s="6" t="s">
        <v>2165</v>
      </c>
      <c r="B1931" s="6" t="s">
        <v>2129</v>
      </c>
      <c r="C1931" s="1" t="n">
        <v>7587217</v>
      </c>
      <c r="D1931" s="1" t="n">
        <v>393168</v>
      </c>
      <c r="E1931" s="1" t="n">
        <v>8713188</v>
      </c>
      <c r="F1931" s="1" t="n">
        <v>364573</v>
      </c>
      <c r="G1931" s="1" t="n">
        <v>8746779</v>
      </c>
      <c r="H1931" s="1" t="n">
        <v>326994</v>
      </c>
      <c r="I1931" s="1" t="n">
        <f aca="false">C1931+E1931+G1931</f>
        <v>25047184</v>
      </c>
      <c r="J1931" s="1" t="n">
        <f aca="false">D1931+F1931+H1931</f>
        <v>1084735</v>
      </c>
      <c r="K1931" s="2" t="n">
        <f aca="false">I1931/J1931</f>
        <v>23.0906018520653</v>
      </c>
    </row>
    <row r="1932" customFormat="false" ht="12.75" hidden="false" customHeight="false" outlineLevel="0" collapsed="false">
      <c r="A1932" s="6" t="s">
        <v>2166</v>
      </c>
      <c r="B1932" s="6" t="s">
        <v>2129</v>
      </c>
      <c r="C1932" s="1" t="n">
        <v>1673451</v>
      </c>
      <c r="D1932" s="1" t="n">
        <v>99464</v>
      </c>
      <c r="E1932" s="1" t="n">
        <v>2245760</v>
      </c>
      <c r="F1932" s="1" t="n">
        <v>79798</v>
      </c>
      <c r="G1932" s="1" t="n">
        <v>2002228</v>
      </c>
      <c r="H1932" s="1" t="n">
        <v>78587</v>
      </c>
      <c r="I1932" s="1" t="n">
        <f aca="false">C1932+E1932+G1932</f>
        <v>5921439</v>
      </c>
      <c r="J1932" s="1" t="n">
        <f aca="false">D1932+F1932+H1932</f>
        <v>257849</v>
      </c>
      <c r="K1932" s="2" t="n">
        <f aca="false">I1932/J1932</f>
        <v>22.9647545656566</v>
      </c>
    </row>
    <row r="1933" customFormat="false" ht="12.75" hidden="false" customHeight="false" outlineLevel="0" collapsed="false">
      <c r="A1933" s="6" t="s">
        <v>2167</v>
      </c>
      <c r="B1933" s="6" t="s">
        <v>2129</v>
      </c>
      <c r="C1933" s="1" t="n">
        <v>1308017</v>
      </c>
      <c r="D1933" s="1" t="n">
        <v>102050</v>
      </c>
      <c r="E1933" s="1" t="n">
        <v>1416509</v>
      </c>
      <c r="F1933" s="1" t="n">
        <v>79460</v>
      </c>
      <c r="G1933" s="1" t="n">
        <v>1635010</v>
      </c>
      <c r="H1933" s="1" t="n">
        <v>87241</v>
      </c>
      <c r="I1933" s="1" t="n">
        <f aca="false">C1933+E1933+G1933</f>
        <v>4359536</v>
      </c>
      <c r="J1933" s="1" t="n">
        <f aca="false">D1933+F1933+H1933</f>
        <v>268751</v>
      </c>
      <c r="K1933" s="2" t="n">
        <f aca="false">I1933/J1933</f>
        <v>16.2214689433714</v>
      </c>
    </row>
    <row r="1934" customFormat="false" ht="12.75" hidden="false" customHeight="false" outlineLevel="0" collapsed="false">
      <c r="A1934" s="6" t="s">
        <v>2168</v>
      </c>
      <c r="B1934" s="6" t="s">
        <v>2129</v>
      </c>
      <c r="C1934" s="1" t="n">
        <v>10995842</v>
      </c>
      <c r="D1934" s="1" t="n">
        <v>506929</v>
      </c>
      <c r="E1934" s="1" t="n">
        <v>11534590</v>
      </c>
      <c r="F1934" s="1" t="n">
        <v>498917</v>
      </c>
      <c r="G1934" s="1" t="n">
        <v>13338065</v>
      </c>
      <c r="H1934" s="1" t="n">
        <v>528892</v>
      </c>
      <c r="I1934" s="1" t="n">
        <f aca="false">C1934+E1934+G1934</f>
        <v>35868497</v>
      </c>
      <c r="J1934" s="1" t="n">
        <f aca="false">D1934+F1934+H1934</f>
        <v>1534738</v>
      </c>
      <c r="K1934" s="2" t="n">
        <f aca="false">I1934/J1934</f>
        <v>23.3710880945152</v>
      </c>
    </row>
    <row r="1935" customFormat="false" ht="12.75" hidden="false" customHeight="false" outlineLevel="0" collapsed="false">
      <c r="A1935" s="6" t="s">
        <v>2169</v>
      </c>
      <c r="B1935" s="6" t="s">
        <v>2129</v>
      </c>
      <c r="C1935" s="1" t="n">
        <v>37986901</v>
      </c>
      <c r="D1935" s="1" t="n">
        <v>1664907</v>
      </c>
      <c r="E1935" s="1" t="n">
        <v>44907509</v>
      </c>
      <c r="F1935" s="1" t="n">
        <v>1983961</v>
      </c>
      <c r="G1935" s="1" t="n">
        <v>42394371</v>
      </c>
      <c r="H1935" s="1" t="n">
        <v>1890969</v>
      </c>
      <c r="I1935" s="1" t="n">
        <f aca="false">C1935+E1935+G1935</f>
        <v>125288781</v>
      </c>
      <c r="J1935" s="1" t="n">
        <f aca="false">D1935+F1935+H1935</f>
        <v>5539837</v>
      </c>
      <c r="K1935" s="2" t="n">
        <f aca="false">I1935/J1935</f>
        <v>22.6159688452927</v>
      </c>
    </row>
    <row r="1936" customFormat="false" ht="12.75" hidden="false" customHeight="false" outlineLevel="0" collapsed="false">
      <c r="A1936" s="6" t="s">
        <v>2170</v>
      </c>
      <c r="B1936" s="6" t="s">
        <v>2127</v>
      </c>
      <c r="C1936" s="1" t="n">
        <v>45435509</v>
      </c>
      <c r="D1936" s="1" t="n">
        <v>1842576</v>
      </c>
      <c r="E1936" s="1" t="n">
        <v>47280046</v>
      </c>
      <c r="F1936" s="1" t="n">
        <v>1829732</v>
      </c>
      <c r="G1936" s="1" t="n">
        <v>47733137</v>
      </c>
      <c r="H1936" s="1" t="n">
        <v>1869420</v>
      </c>
      <c r="I1936" s="1" t="n">
        <f aca="false">C1936+E1936+G1936</f>
        <v>140448692</v>
      </c>
      <c r="J1936" s="1" t="n">
        <f aca="false">D1936+F1936+H1936</f>
        <v>5541728</v>
      </c>
      <c r="K1936" s="2" t="n">
        <f aca="false">I1936/J1936</f>
        <v>25.3438443748953</v>
      </c>
    </row>
    <row r="1937" customFormat="false" ht="12.75" hidden="false" customHeight="false" outlineLevel="0" collapsed="false">
      <c r="A1937" s="6" t="s">
        <v>2171</v>
      </c>
      <c r="B1937" s="6" t="s">
        <v>2129</v>
      </c>
      <c r="C1937" s="1" t="n">
        <v>6295918</v>
      </c>
      <c r="D1937" s="1" t="n">
        <v>426461</v>
      </c>
      <c r="E1937" s="1" t="n">
        <v>7635385</v>
      </c>
      <c r="F1937" s="1" t="n">
        <v>415564</v>
      </c>
      <c r="G1937" s="1" t="n">
        <v>8816034</v>
      </c>
      <c r="H1937" s="1" t="n">
        <v>462987</v>
      </c>
      <c r="I1937" s="1" t="n">
        <f aca="false">C1937+E1937+G1937</f>
        <v>22747337</v>
      </c>
      <c r="J1937" s="1" t="n">
        <f aca="false">D1937+F1937+H1937</f>
        <v>1305012</v>
      </c>
      <c r="K1937" s="2" t="n">
        <f aca="false">I1937/J1937</f>
        <v>17.4307492957919</v>
      </c>
    </row>
    <row r="1938" customFormat="false" ht="12.75" hidden="false" customHeight="false" outlineLevel="0" collapsed="false">
      <c r="A1938" s="6" t="s">
        <v>2172</v>
      </c>
      <c r="B1938" s="6" t="s">
        <v>2173</v>
      </c>
      <c r="C1938" s="1" t="n">
        <v>109721542</v>
      </c>
      <c r="D1938" s="1" t="n">
        <v>5240964</v>
      </c>
      <c r="E1938" s="1" t="n">
        <v>106477287</v>
      </c>
      <c r="F1938" s="1" t="n">
        <v>4812675</v>
      </c>
      <c r="G1938" s="1" t="n">
        <v>109512055</v>
      </c>
      <c r="H1938" s="1" t="n">
        <v>4794117</v>
      </c>
      <c r="I1938" s="1" t="n">
        <f aca="false">C1938+E1938+G1938</f>
        <v>325710884</v>
      </c>
      <c r="J1938" s="1" t="n">
        <f aca="false">D1938+F1938+H1938</f>
        <v>14847756</v>
      </c>
      <c r="K1938" s="2" t="n">
        <f aca="false">I1938/J1938</f>
        <v>21.9367077422339</v>
      </c>
    </row>
    <row r="1939" customFormat="false" ht="12.75" hidden="false" customHeight="false" outlineLevel="0" collapsed="false">
      <c r="A1939" s="6" t="s">
        <v>2174</v>
      </c>
      <c r="B1939" s="6" t="s">
        <v>2129</v>
      </c>
      <c r="C1939" s="1" t="n">
        <v>4250504</v>
      </c>
      <c r="D1939" s="1" t="n">
        <v>111846</v>
      </c>
      <c r="E1939" s="1" t="n">
        <v>7021884</v>
      </c>
      <c r="F1939" s="1" t="n">
        <v>154271</v>
      </c>
      <c r="G1939" s="1" t="n">
        <v>7132761</v>
      </c>
      <c r="H1939" s="1" t="n">
        <v>165553</v>
      </c>
      <c r="I1939" s="1" t="n">
        <f aca="false">C1939+E1939+G1939</f>
        <v>18405149</v>
      </c>
      <c r="J1939" s="1" t="n">
        <f aca="false">D1939+F1939+H1939</f>
        <v>431670</v>
      </c>
      <c r="K1939" s="2" t="n">
        <f aca="false">I1939/J1939</f>
        <v>42.6370815669377</v>
      </c>
    </row>
    <row r="1940" customFormat="false" ht="12.75" hidden="false" customHeight="false" outlineLevel="0" collapsed="false">
      <c r="A1940" s="6" t="s">
        <v>2175</v>
      </c>
      <c r="B1940" s="6" t="s">
        <v>2129</v>
      </c>
      <c r="C1940" s="1" t="n">
        <v>15712304</v>
      </c>
      <c r="D1940" s="1" t="n">
        <v>636047</v>
      </c>
      <c r="E1940" s="1" t="n">
        <v>16564560</v>
      </c>
      <c r="F1940" s="1" t="n">
        <v>690204</v>
      </c>
      <c r="G1940" s="1" t="n">
        <v>17411912</v>
      </c>
      <c r="H1940" s="1" t="n">
        <v>678012</v>
      </c>
      <c r="I1940" s="1" t="n">
        <f aca="false">C1940+E1940+G1940</f>
        <v>49688776</v>
      </c>
      <c r="J1940" s="1" t="n">
        <f aca="false">D1940+F1940+H1940</f>
        <v>2004263</v>
      </c>
      <c r="K1940" s="2" t="n">
        <f aca="false">I1940/J1940</f>
        <v>24.7915448222115</v>
      </c>
    </row>
    <row r="1941" customFormat="false" ht="12.75" hidden="false" customHeight="false" outlineLevel="0" collapsed="false">
      <c r="A1941" s="6" t="s">
        <v>2176</v>
      </c>
      <c r="B1941" s="6" t="s">
        <v>2129</v>
      </c>
      <c r="C1941" s="1" t="n">
        <v>25329436</v>
      </c>
      <c r="D1941" s="1" t="n">
        <v>1285982</v>
      </c>
      <c r="E1941" s="1" t="n">
        <v>27857800</v>
      </c>
      <c r="F1941" s="1" t="n">
        <v>1209699</v>
      </c>
      <c r="G1941" s="1" t="n">
        <v>30387383</v>
      </c>
      <c r="H1941" s="1" t="n">
        <v>1290889</v>
      </c>
      <c r="I1941" s="1" t="n">
        <f aca="false">C1941+E1941+G1941</f>
        <v>83574619</v>
      </c>
      <c r="J1941" s="1" t="n">
        <f aca="false">D1941+F1941+H1941</f>
        <v>3786570</v>
      </c>
      <c r="K1941" s="2" t="n">
        <f aca="false">I1941/J1941</f>
        <v>22.0713255003869</v>
      </c>
    </row>
    <row r="1942" customFormat="false" ht="12.75" hidden="false" customHeight="false" outlineLevel="0" collapsed="false">
      <c r="A1942" s="6" t="s">
        <v>2177</v>
      </c>
      <c r="B1942" s="6" t="s">
        <v>2129</v>
      </c>
      <c r="C1942" s="1" t="n">
        <v>17702500</v>
      </c>
      <c r="D1942" s="1" t="n">
        <v>952901</v>
      </c>
      <c r="E1942" s="1" t="n">
        <v>18081238</v>
      </c>
      <c r="F1942" s="1" t="n">
        <v>920204</v>
      </c>
      <c r="G1942" s="1" t="n">
        <v>16511945</v>
      </c>
      <c r="H1942" s="1" t="n">
        <v>861776</v>
      </c>
      <c r="I1942" s="1" t="n">
        <f aca="false">C1942+E1942+G1942</f>
        <v>52295683</v>
      </c>
      <c r="J1942" s="1" t="n">
        <f aca="false">D1942+F1942+H1942</f>
        <v>2734881</v>
      </c>
      <c r="K1942" s="2" t="n">
        <f aca="false">I1942/J1942</f>
        <v>19.1217398490099</v>
      </c>
    </row>
    <row r="1943" customFormat="false" ht="12.75" hidden="false" customHeight="false" outlineLevel="0" collapsed="false">
      <c r="A1943" s="6" t="s">
        <v>2178</v>
      </c>
      <c r="B1943" s="6" t="s">
        <v>2129</v>
      </c>
      <c r="C1943" s="1" t="n">
        <v>7014256</v>
      </c>
      <c r="D1943" s="1" t="n">
        <v>356040</v>
      </c>
      <c r="E1943" s="1" t="n">
        <v>8596564</v>
      </c>
      <c r="F1943" s="1" t="n">
        <v>381201</v>
      </c>
      <c r="G1943" s="1" t="n">
        <v>9531994</v>
      </c>
      <c r="H1943" s="1" t="n">
        <v>392400</v>
      </c>
      <c r="I1943" s="1" t="n">
        <f aca="false">C1943+E1943+G1943</f>
        <v>25142814</v>
      </c>
      <c r="J1943" s="1" t="n">
        <f aca="false">D1943+F1943+H1943</f>
        <v>1129641</v>
      </c>
      <c r="K1943" s="2" t="n">
        <f aca="false">I1943/J1943</f>
        <v>22.2573490161919</v>
      </c>
    </row>
    <row r="1944" customFormat="false" ht="12.75" hidden="false" customHeight="false" outlineLevel="0" collapsed="false">
      <c r="A1944" s="6" t="s">
        <v>2179</v>
      </c>
      <c r="B1944" s="6" t="s">
        <v>2129</v>
      </c>
      <c r="C1944" s="1" t="n">
        <v>13129202</v>
      </c>
      <c r="D1944" s="1" t="n">
        <v>615708</v>
      </c>
      <c r="E1944" s="1" t="n">
        <v>14313430</v>
      </c>
      <c r="F1944" s="1" t="n">
        <v>619671</v>
      </c>
      <c r="G1944" s="1" t="n">
        <v>14212720</v>
      </c>
      <c r="H1944" s="1" t="n">
        <v>594355</v>
      </c>
      <c r="I1944" s="1" t="n">
        <f aca="false">C1944+E1944+G1944</f>
        <v>41655352</v>
      </c>
      <c r="J1944" s="1" t="n">
        <f aca="false">D1944+F1944+H1944</f>
        <v>1829734</v>
      </c>
      <c r="K1944" s="2" t="n">
        <f aca="false">I1944/J1944</f>
        <v>22.7657965584069</v>
      </c>
    </row>
    <row r="1945" customFormat="false" ht="12.75" hidden="false" customHeight="false" outlineLevel="0" collapsed="false">
      <c r="A1945" s="6" t="s">
        <v>2180</v>
      </c>
      <c r="B1945" s="6" t="s">
        <v>2173</v>
      </c>
      <c r="C1945" s="1" t="n">
        <v>31281608</v>
      </c>
      <c r="D1945" s="1" t="n">
        <v>1376153</v>
      </c>
      <c r="E1945" s="1" t="n">
        <v>32376332</v>
      </c>
      <c r="F1945" s="1" t="n">
        <v>1341066</v>
      </c>
      <c r="G1945" s="1" t="n">
        <v>34545095</v>
      </c>
      <c r="H1945" s="1" t="n">
        <v>1394535</v>
      </c>
      <c r="I1945" s="1" t="n">
        <f aca="false">C1945+E1945+G1945</f>
        <v>98203035</v>
      </c>
      <c r="J1945" s="1" t="n">
        <f aca="false">D1945+F1945+H1945</f>
        <v>4111754</v>
      </c>
      <c r="K1945" s="2" t="n">
        <f aca="false">I1945/J1945</f>
        <v>23.8834898683141</v>
      </c>
    </row>
    <row r="1946" customFormat="false" ht="12.75" hidden="false" customHeight="false" outlineLevel="0" collapsed="false">
      <c r="A1946" s="6" t="s">
        <v>2181</v>
      </c>
      <c r="B1946" s="6" t="s">
        <v>2129</v>
      </c>
      <c r="C1946" s="1" t="n">
        <v>5878762</v>
      </c>
      <c r="D1946" s="1" t="n">
        <v>275338</v>
      </c>
      <c r="E1946" s="1" t="n">
        <v>6075506</v>
      </c>
      <c r="F1946" s="1" t="n">
        <v>279349</v>
      </c>
      <c r="G1946" s="1" t="n">
        <v>6628470</v>
      </c>
      <c r="H1946" s="1" t="n">
        <v>280701</v>
      </c>
      <c r="I1946" s="1" t="n">
        <f aca="false">C1946+E1946+G1946</f>
        <v>18582738</v>
      </c>
      <c r="J1946" s="1" t="n">
        <f aca="false">D1946+F1946+H1946</f>
        <v>835388</v>
      </c>
      <c r="K1946" s="2" t="n">
        <f aca="false">I1946/J1946</f>
        <v>22.2444397094524</v>
      </c>
    </row>
    <row r="1947" customFormat="false" ht="12.75" hidden="false" customHeight="false" outlineLevel="0" collapsed="false">
      <c r="A1947" s="6" t="s">
        <v>2182</v>
      </c>
      <c r="B1947" s="6" t="s">
        <v>2127</v>
      </c>
      <c r="C1947" s="1" t="n">
        <v>14354437</v>
      </c>
      <c r="D1947" s="1" t="n">
        <v>634316</v>
      </c>
      <c r="E1947" s="1" t="n">
        <v>15514834</v>
      </c>
      <c r="F1947" s="1" t="n">
        <v>622619</v>
      </c>
      <c r="G1947" s="1" t="n">
        <v>16349718</v>
      </c>
      <c r="H1947" s="1" t="n">
        <v>619912</v>
      </c>
      <c r="I1947" s="1" t="n">
        <f aca="false">C1947+E1947+G1947</f>
        <v>46218989</v>
      </c>
      <c r="J1947" s="1" t="n">
        <f aca="false">D1947+F1947+H1947</f>
        <v>1876847</v>
      </c>
      <c r="K1947" s="2" t="n">
        <f aca="false">I1947/J1947</f>
        <v>24.6258693436386</v>
      </c>
    </row>
    <row r="1948" customFormat="false" ht="12.75" hidden="false" customHeight="false" outlineLevel="0" collapsed="false">
      <c r="A1948" s="6" t="s">
        <v>2183</v>
      </c>
      <c r="B1948" s="6" t="s">
        <v>2129</v>
      </c>
      <c r="C1948" s="1" t="n">
        <v>25522932</v>
      </c>
      <c r="D1948" s="1" t="n">
        <v>1265474</v>
      </c>
      <c r="E1948" s="1" t="n">
        <v>26458578</v>
      </c>
      <c r="F1948" s="1" t="n">
        <v>1212922</v>
      </c>
      <c r="G1948" s="1" t="n">
        <v>29711501</v>
      </c>
      <c r="H1948" s="1" t="n">
        <v>1349231</v>
      </c>
      <c r="I1948" s="1" t="n">
        <f aca="false">C1948+E1948+G1948</f>
        <v>81693011</v>
      </c>
      <c r="J1948" s="1" t="n">
        <f aca="false">D1948+F1948+H1948</f>
        <v>3827627</v>
      </c>
      <c r="K1948" s="2" t="n">
        <f aca="false">I1948/J1948</f>
        <v>21.342991623792</v>
      </c>
    </row>
    <row r="1949" customFormat="false" ht="12.75" hidden="false" customHeight="false" outlineLevel="0" collapsed="false">
      <c r="A1949" s="6" t="s">
        <v>2184</v>
      </c>
      <c r="B1949" s="6" t="s">
        <v>2129</v>
      </c>
      <c r="C1949" s="1" t="n">
        <v>41842564</v>
      </c>
      <c r="D1949" s="1" t="n">
        <v>2137042</v>
      </c>
      <c r="E1949" s="1" t="n">
        <v>43240551</v>
      </c>
      <c r="F1949" s="1" t="n">
        <v>2046705</v>
      </c>
      <c r="G1949" s="1" t="n">
        <v>41227013</v>
      </c>
      <c r="H1949" s="1" t="n">
        <v>1911700</v>
      </c>
      <c r="I1949" s="1" t="n">
        <f aca="false">C1949+E1949+G1949</f>
        <v>126310128</v>
      </c>
      <c r="J1949" s="1" t="n">
        <f aca="false">D1949+F1949+H1949</f>
        <v>6095447</v>
      </c>
      <c r="K1949" s="2" t="n">
        <f aca="false">I1949/J1949</f>
        <v>20.7220451592804</v>
      </c>
    </row>
    <row r="1950" customFormat="false" ht="12.75" hidden="false" customHeight="false" outlineLevel="0" collapsed="false">
      <c r="A1950" s="6" t="s">
        <v>2185</v>
      </c>
      <c r="B1950" s="6" t="s">
        <v>2129</v>
      </c>
      <c r="C1950" s="1" t="n">
        <v>38146828</v>
      </c>
      <c r="D1950" s="1" t="n">
        <v>1574952</v>
      </c>
      <c r="E1950" s="1" t="n">
        <v>40724816</v>
      </c>
      <c r="F1950" s="1" t="n">
        <v>1585574</v>
      </c>
      <c r="G1950" s="1" t="n">
        <v>43671245</v>
      </c>
      <c r="H1950" s="1" t="n">
        <v>1615742</v>
      </c>
      <c r="I1950" s="1" t="n">
        <f aca="false">C1950+E1950+G1950</f>
        <v>122542889</v>
      </c>
      <c r="J1950" s="1" t="n">
        <f aca="false">D1950+F1950+H1950</f>
        <v>4776268</v>
      </c>
      <c r="K1950" s="2" t="n">
        <f aca="false">I1950/J1950</f>
        <v>25.6566191428119</v>
      </c>
    </row>
    <row r="1951" customFormat="false" ht="12.75" hidden="false" customHeight="false" outlineLevel="0" collapsed="false">
      <c r="A1951" s="6" t="s">
        <v>2186</v>
      </c>
      <c r="B1951" s="6" t="s">
        <v>2129</v>
      </c>
      <c r="C1951" s="1" t="n">
        <v>1108693</v>
      </c>
      <c r="D1951" s="1" t="n">
        <v>57284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f aca="false">C1951+E1951+G1951</f>
        <v>1108693</v>
      </c>
      <c r="J1951" s="1" t="n">
        <f aca="false">D1951+F1951+H1951</f>
        <v>57284</v>
      </c>
      <c r="K1951" s="2" t="n">
        <f aca="false">I1951/J1951</f>
        <v>19.3543223238601</v>
      </c>
    </row>
    <row r="1952" customFormat="false" ht="12.75" hidden="false" customHeight="false" outlineLevel="0" collapsed="false">
      <c r="A1952" s="6" t="s">
        <v>2187</v>
      </c>
      <c r="B1952" s="6" t="s">
        <v>2127</v>
      </c>
      <c r="C1952" s="1" t="n">
        <v>106900934</v>
      </c>
      <c r="D1952" s="1" t="n">
        <v>4401604</v>
      </c>
      <c r="E1952" s="1" t="n">
        <v>113542241</v>
      </c>
      <c r="F1952" s="1" t="n">
        <v>4603337</v>
      </c>
      <c r="G1952" s="1" t="n">
        <v>114376587</v>
      </c>
      <c r="H1952" s="1" t="n">
        <v>4502134</v>
      </c>
      <c r="I1952" s="1" t="n">
        <f aca="false">C1952+E1952+G1952</f>
        <v>334819762</v>
      </c>
      <c r="J1952" s="1" t="n">
        <f aca="false">D1952+F1952+H1952</f>
        <v>13507075</v>
      </c>
      <c r="K1952" s="2" t="n">
        <f aca="false">I1952/J1952</f>
        <v>24.7884728558922</v>
      </c>
    </row>
    <row r="1953" customFormat="false" ht="12.75" hidden="false" customHeight="false" outlineLevel="0" collapsed="false">
      <c r="A1953" s="6" t="s">
        <v>2188</v>
      </c>
      <c r="B1953" s="6" t="s">
        <v>2129</v>
      </c>
      <c r="C1953" s="1" t="n">
        <v>39673617</v>
      </c>
      <c r="D1953" s="1" t="n">
        <v>1750888</v>
      </c>
      <c r="E1953" s="1" t="n">
        <v>43609338</v>
      </c>
      <c r="F1953" s="1" t="n">
        <v>1861240</v>
      </c>
      <c r="G1953" s="1" t="n">
        <v>48225136</v>
      </c>
      <c r="H1953" s="1" t="n">
        <v>1973923</v>
      </c>
      <c r="I1953" s="1" t="n">
        <f aca="false">C1953+E1953+G1953</f>
        <v>131508091</v>
      </c>
      <c r="J1953" s="1" t="n">
        <f aca="false">D1953+F1953+H1953</f>
        <v>5586051</v>
      </c>
      <c r="K1953" s="2" t="n">
        <f aca="false">I1953/J1953</f>
        <v>23.5422288482508</v>
      </c>
    </row>
    <row r="1954" customFormat="false" ht="12.75" hidden="false" customHeight="false" outlineLevel="0" collapsed="false">
      <c r="A1954" s="6" t="s">
        <v>2189</v>
      </c>
      <c r="B1954" s="6" t="s">
        <v>2129</v>
      </c>
      <c r="C1954" s="1" t="n">
        <v>4457279</v>
      </c>
      <c r="D1954" s="1" t="n">
        <v>245993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f aca="false">C1954+E1954+G1954</f>
        <v>4457279</v>
      </c>
      <c r="J1954" s="1" t="n">
        <f aca="false">D1954+F1954+H1954</f>
        <v>245993</v>
      </c>
      <c r="K1954" s="2" t="n">
        <f aca="false">I1954/J1954</f>
        <v>18.1195359217539</v>
      </c>
    </row>
    <row r="1955" customFormat="false" ht="12.75" hidden="false" customHeight="false" outlineLevel="0" collapsed="false">
      <c r="A1955" s="6" t="s">
        <v>2190</v>
      </c>
      <c r="B1955" s="6" t="s">
        <v>2129</v>
      </c>
      <c r="C1955" s="1" t="n">
        <v>4536329</v>
      </c>
      <c r="D1955" s="1" t="n">
        <v>253428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f aca="false">C1955+E1955+G1955</f>
        <v>4536329</v>
      </c>
      <c r="J1955" s="1" t="n">
        <f aca="false">D1955+F1955+H1955</f>
        <v>253428</v>
      </c>
      <c r="K1955" s="2" t="n">
        <f aca="false">I1955/J1955</f>
        <v>17.8998729422163</v>
      </c>
    </row>
    <row r="1956" customFormat="false" ht="12.75" hidden="false" customHeight="false" outlineLevel="0" collapsed="false">
      <c r="A1956" s="6" t="s">
        <v>2191</v>
      </c>
      <c r="B1956" s="6" t="s">
        <v>2129</v>
      </c>
      <c r="C1956" s="1" t="n">
        <v>2192238</v>
      </c>
      <c r="D1956" s="1" t="n">
        <v>103007</v>
      </c>
      <c r="E1956" s="1" t="n">
        <v>2495949</v>
      </c>
      <c r="F1956" s="1" t="n">
        <v>102685</v>
      </c>
      <c r="G1956" s="1" t="n">
        <v>2695877</v>
      </c>
      <c r="H1956" s="1" t="n">
        <v>102366</v>
      </c>
      <c r="I1956" s="1" t="n">
        <f aca="false">C1956+E1956+G1956</f>
        <v>7384064</v>
      </c>
      <c r="J1956" s="1" t="n">
        <f aca="false">D1956+F1956+H1956</f>
        <v>308058</v>
      </c>
      <c r="K1956" s="2" t="n">
        <f aca="false">I1956/J1956</f>
        <v>23.9697199877945</v>
      </c>
    </row>
    <row r="1957" customFormat="false" ht="12.75" hidden="false" customHeight="false" outlineLevel="0" collapsed="false">
      <c r="A1957" s="6" t="s">
        <v>2192</v>
      </c>
      <c r="B1957" s="6" t="s">
        <v>2129</v>
      </c>
      <c r="C1957" s="1" t="n">
        <v>9433318</v>
      </c>
      <c r="D1957" s="1" t="n">
        <v>403697</v>
      </c>
      <c r="E1957" s="1" t="n">
        <v>10507560</v>
      </c>
      <c r="F1957" s="1" t="n">
        <v>472355</v>
      </c>
      <c r="G1957" s="1" t="n">
        <v>11329050</v>
      </c>
      <c r="H1957" s="1" t="n">
        <v>477340</v>
      </c>
      <c r="I1957" s="1" t="n">
        <f aca="false">C1957+E1957+G1957</f>
        <v>31269928</v>
      </c>
      <c r="J1957" s="1" t="n">
        <f aca="false">D1957+F1957+H1957</f>
        <v>1353392</v>
      </c>
      <c r="K1957" s="2" t="n">
        <f aca="false">I1957/J1957</f>
        <v>23.1048565382387</v>
      </c>
    </row>
    <row r="1958" customFormat="false" ht="12.75" hidden="false" customHeight="false" outlineLevel="0" collapsed="false">
      <c r="A1958" s="6" t="s">
        <v>2193</v>
      </c>
      <c r="B1958" s="6" t="s">
        <v>2129</v>
      </c>
      <c r="C1958" s="1" t="n">
        <v>11291603</v>
      </c>
      <c r="D1958" s="1" t="n">
        <v>481976</v>
      </c>
      <c r="E1958" s="1" t="n">
        <v>11419730</v>
      </c>
      <c r="F1958" s="1" t="n">
        <v>463519</v>
      </c>
      <c r="G1958" s="1" t="n">
        <v>13531240</v>
      </c>
      <c r="H1958" s="1" t="n">
        <v>507696</v>
      </c>
      <c r="I1958" s="1" t="n">
        <f aca="false">C1958+E1958+G1958</f>
        <v>36242573</v>
      </c>
      <c r="J1958" s="1" t="n">
        <f aca="false">D1958+F1958+H1958</f>
        <v>1453191</v>
      </c>
      <c r="K1958" s="2" t="n">
        <f aca="false">I1958/J1958</f>
        <v>24.9399927469961</v>
      </c>
    </row>
    <row r="1959" customFormat="false" ht="12.75" hidden="false" customHeight="false" outlineLevel="0" collapsed="false">
      <c r="A1959" s="6" t="s">
        <v>2194</v>
      </c>
      <c r="B1959" s="6" t="s">
        <v>2129</v>
      </c>
      <c r="C1959" s="1" t="n">
        <v>14036310</v>
      </c>
      <c r="D1959" s="1" t="n">
        <v>570920</v>
      </c>
      <c r="E1959" s="1" t="n">
        <v>14643170</v>
      </c>
      <c r="F1959" s="1" t="n">
        <v>536783</v>
      </c>
      <c r="G1959" s="1" t="n">
        <v>14107531</v>
      </c>
      <c r="H1959" s="1" t="n">
        <v>514077</v>
      </c>
      <c r="I1959" s="1" t="n">
        <f aca="false">C1959+E1959+G1959</f>
        <v>42787011</v>
      </c>
      <c r="J1959" s="1" t="n">
        <f aca="false">D1959+F1959+H1959</f>
        <v>1621780</v>
      </c>
      <c r="K1959" s="2" t="n">
        <f aca="false">I1959/J1959</f>
        <v>26.3827467350689</v>
      </c>
    </row>
    <row r="1960" customFormat="false" ht="12.75" hidden="false" customHeight="false" outlineLevel="0" collapsed="false">
      <c r="A1960" s="6" t="s">
        <v>2195</v>
      </c>
      <c r="B1960" s="6" t="s">
        <v>2133</v>
      </c>
      <c r="C1960" s="1" t="n">
        <v>17083551</v>
      </c>
      <c r="D1960" s="1" t="n">
        <v>696961</v>
      </c>
      <c r="E1960" s="1" t="n">
        <v>20053512</v>
      </c>
      <c r="F1960" s="1" t="n">
        <v>753265</v>
      </c>
      <c r="G1960" s="1" t="n">
        <v>20399003</v>
      </c>
      <c r="H1960" s="1" t="n">
        <v>730994</v>
      </c>
      <c r="I1960" s="1" t="n">
        <f aca="false">C1960+E1960+G1960</f>
        <v>57536066</v>
      </c>
      <c r="J1960" s="1" t="n">
        <f aca="false">D1960+F1960+H1960</f>
        <v>2181220</v>
      </c>
      <c r="K1960" s="2" t="n">
        <f aca="false">I1960/J1960</f>
        <v>26.3779288654973</v>
      </c>
    </row>
    <row r="1961" customFormat="false" ht="12.75" hidden="false" customHeight="false" outlineLevel="0" collapsed="false">
      <c r="A1961" s="6" t="s">
        <v>2196</v>
      </c>
      <c r="B1961" s="6" t="s">
        <v>2127</v>
      </c>
      <c r="C1961" s="1" t="n">
        <v>7020135</v>
      </c>
      <c r="D1961" s="1" t="n">
        <v>407719</v>
      </c>
      <c r="E1961" s="1" t="n">
        <v>8066999</v>
      </c>
      <c r="F1961" s="1" t="n">
        <v>394678</v>
      </c>
      <c r="G1961" s="1" t="n">
        <v>8295896</v>
      </c>
      <c r="H1961" s="1" t="n">
        <v>403365</v>
      </c>
      <c r="I1961" s="1" t="n">
        <f aca="false">C1961+E1961+G1961</f>
        <v>23383030</v>
      </c>
      <c r="J1961" s="1" t="n">
        <f aca="false">D1961+F1961+H1961</f>
        <v>1205762</v>
      </c>
      <c r="K1961" s="2" t="n">
        <f aca="false">I1961/J1961</f>
        <v>19.3927408559898</v>
      </c>
    </row>
    <row r="1962" customFormat="false" ht="12.75" hidden="false" customHeight="false" outlineLevel="0" collapsed="false">
      <c r="A1962" s="6" t="s">
        <v>2197</v>
      </c>
      <c r="B1962" s="6" t="s">
        <v>2133</v>
      </c>
      <c r="C1962" s="1" t="n">
        <v>22646036</v>
      </c>
      <c r="D1962" s="1" t="n">
        <v>817318</v>
      </c>
      <c r="E1962" s="1" t="n">
        <v>20881911</v>
      </c>
      <c r="F1962" s="1" t="n">
        <v>758907</v>
      </c>
      <c r="G1962" s="1" t="n">
        <v>20352694</v>
      </c>
      <c r="H1962" s="1" t="n">
        <v>760318</v>
      </c>
      <c r="I1962" s="1" t="n">
        <f aca="false">C1962+E1962+G1962</f>
        <v>63880641</v>
      </c>
      <c r="J1962" s="1" t="n">
        <f aca="false">D1962+F1962+H1962</f>
        <v>2336543</v>
      </c>
      <c r="K1962" s="2" t="n">
        <f aca="false">I1962/J1962</f>
        <v>27.3398097103285</v>
      </c>
    </row>
    <row r="1963" customFormat="false" ht="12.75" hidden="false" customHeight="false" outlineLevel="0" collapsed="false">
      <c r="A1963" s="6" t="s">
        <v>2198</v>
      </c>
      <c r="B1963" s="6" t="s">
        <v>231</v>
      </c>
      <c r="C1963" s="1" t="n">
        <v>3425154</v>
      </c>
      <c r="D1963" s="1" t="n">
        <v>157760</v>
      </c>
      <c r="E1963" s="1" t="n">
        <v>3711908</v>
      </c>
      <c r="F1963" s="1" t="n">
        <v>152049</v>
      </c>
      <c r="G1963" s="1" t="n">
        <v>3611825</v>
      </c>
      <c r="H1963" s="1" t="n">
        <v>144462</v>
      </c>
      <c r="I1963" s="1" t="n">
        <f aca="false">C1963+E1963+G1963</f>
        <v>10748887</v>
      </c>
      <c r="J1963" s="1" t="n">
        <f aca="false">D1963+F1963+H1963</f>
        <v>454271</v>
      </c>
      <c r="K1963" s="2" t="n">
        <f aca="false">I1963/J1963</f>
        <v>23.6618384180368</v>
      </c>
    </row>
    <row r="1964" customFormat="false" ht="12.75" hidden="false" customHeight="false" outlineLevel="0" collapsed="false">
      <c r="A1964" s="6" t="s">
        <v>2199</v>
      </c>
      <c r="B1964" s="6" t="s">
        <v>2129</v>
      </c>
      <c r="C1964" s="1" t="n">
        <v>5473321</v>
      </c>
      <c r="D1964" s="1" t="n">
        <v>310510</v>
      </c>
      <c r="E1964" s="1" t="n">
        <v>6338080</v>
      </c>
      <c r="F1964" s="1" t="n">
        <v>356826</v>
      </c>
      <c r="G1964" s="1" t="n">
        <v>9009933</v>
      </c>
      <c r="H1964" s="1" t="n">
        <v>413524</v>
      </c>
      <c r="I1964" s="1" t="n">
        <f aca="false">C1964+E1964+G1964</f>
        <v>20821334</v>
      </c>
      <c r="J1964" s="1" t="n">
        <f aca="false">D1964+F1964+H1964</f>
        <v>1080860</v>
      </c>
      <c r="K1964" s="2" t="n">
        <f aca="false">I1964/J1964</f>
        <v>19.2636733712044</v>
      </c>
    </row>
    <row r="1965" customFormat="false" ht="12.75" hidden="false" customHeight="false" outlineLevel="0" collapsed="false">
      <c r="A1965" s="6" t="s">
        <v>2200</v>
      </c>
      <c r="B1965" s="6" t="s">
        <v>2127</v>
      </c>
      <c r="C1965" s="1" t="n">
        <v>2677868</v>
      </c>
      <c r="D1965" s="1" t="n">
        <v>103645</v>
      </c>
      <c r="E1965" s="1" t="n">
        <v>2503266</v>
      </c>
      <c r="F1965" s="1" t="n">
        <v>112675</v>
      </c>
      <c r="G1965" s="1" t="n">
        <v>2392413</v>
      </c>
      <c r="H1965" s="1" t="n">
        <v>113810</v>
      </c>
      <c r="I1965" s="1" t="n">
        <f aca="false">C1965+E1965+G1965</f>
        <v>7573547</v>
      </c>
      <c r="J1965" s="1" t="n">
        <f aca="false">D1965+F1965+H1965</f>
        <v>330130</v>
      </c>
      <c r="K1965" s="2" t="n">
        <f aca="false">I1965/J1965</f>
        <v>22.9411050192348</v>
      </c>
    </row>
    <row r="1966" customFormat="false" ht="12.75" hidden="false" customHeight="false" outlineLevel="0" collapsed="false">
      <c r="A1966" s="6" t="s">
        <v>2201</v>
      </c>
      <c r="B1966" s="6" t="s">
        <v>2127</v>
      </c>
      <c r="C1966" s="1" t="n">
        <v>11121689</v>
      </c>
      <c r="D1966" s="1" t="n">
        <v>482217</v>
      </c>
      <c r="E1966" s="1" t="n">
        <v>11212000</v>
      </c>
      <c r="F1966" s="1" t="n">
        <v>488609</v>
      </c>
      <c r="G1966" s="1" t="n">
        <v>11573746</v>
      </c>
      <c r="H1966" s="1" t="n">
        <v>458837</v>
      </c>
      <c r="I1966" s="1" t="n">
        <f aca="false">C1966+E1966+G1966</f>
        <v>33907435</v>
      </c>
      <c r="J1966" s="1" t="n">
        <f aca="false">D1966+F1966+H1966</f>
        <v>1429663</v>
      </c>
      <c r="K1966" s="2" t="n">
        <f aca="false">I1966/J1966</f>
        <v>23.7170822774318</v>
      </c>
    </row>
    <row r="1967" customFormat="false" ht="12.75" hidden="false" customHeight="false" outlineLevel="0" collapsed="false">
      <c r="A1967" s="6" t="s">
        <v>2202</v>
      </c>
      <c r="B1967" s="6" t="s">
        <v>2127</v>
      </c>
      <c r="C1967" s="1" t="n">
        <v>30664670</v>
      </c>
      <c r="D1967" s="1" t="n">
        <v>1283789</v>
      </c>
      <c r="E1967" s="1" t="n">
        <v>34533868</v>
      </c>
      <c r="F1967" s="1" t="n">
        <v>1421044</v>
      </c>
      <c r="G1967" s="1" t="n">
        <v>34766751</v>
      </c>
      <c r="H1967" s="1" t="n">
        <v>1376127</v>
      </c>
      <c r="I1967" s="1" t="n">
        <f aca="false">C1967+E1967+G1967</f>
        <v>99965289</v>
      </c>
      <c r="J1967" s="1" t="n">
        <f aca="false">D1967+F1967+H1967</f>
        <v>4080960</v>
      </c>
      <c r="K1967" s="2" t="n">
        <f aca="false">I1967/J1967</f>
        <v>24.4955326687838</v>
      </c>
    </row>
    <row r="1968" customFormat="false" ht="12.75" hidden="false" customHeight="false" outlineLevel="0" collapsed="false">
      <c r="A1968" s="6" t="s">
        <v>2203</v>
      </c>
      <c r="B1968" s="6" t="s">
        <v>231</v>
      </c>
      <c r="C1968" s="1" t="n">
        <v>44813042</v>
      </c>
      <c r="D1968" s="1" t="n">
        <v>1622733</v>
      </c>
      <c r="E1968" s="1" t="n">
        <v>48681518</v>
      </c>
      <c r="F1968" s="1" t="n">
        <v>1702615</v>
      </c>
      <c r="G1968" s="1" t="n">
        <v>58099078</v>
      </c>
      <c r="H1968" s="1" t="n">
        <v>1904186</v>
      </c>
      <c r="I1968" s="1" t="n">
        <f aca="false">C1968+E1968+G1968</f>
        <v>151593638</v>
      </c>
      <c r="J1968" s="1" t="n">
        <f aca="false">D1968+F1968+H1968</f>
        <v>5229534</v>
      </c>
      <c r="K1968" s="2" t="n">
        <f aca="false">I1968/J1968</f>
        <v>28.9879821031855</v>
      </c>
    </row>
    <row r="1969" customFormat="false" ht="12.75" hidden="false" customHeight="false" outlineLevel="0" collapsed="false">
      <c r="A1969" s="6" t="s">
        <v>2204</v>
      </c>
      <c r="B1969" s="6" t="s">
        <v>2129</v>
      </c>
      <c r="C1969" s="1" t="n">
        <v>3808109</v>
      </c>
      <c r="D1969" s="1" t="n">
        <v>204204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f aca="false">C1969+E1969+G1969</f>
        <v>3808109</v>
      </c>
      <c r="J1969" s="1" t="n">
        <f aca="false">D1969+F1969+H1969</f>
        <v>204204</v>
      </c>
      <c r="K1969" s="2" t="n">
        <f aca="false">I1969/J1969</f>
        <v>18.6485524279642</v>
      </c>
    </row>
    <row r="1970" customFormat="false" ht="12.75" hidden="false" customHeight="false" outlineLevel="0" collapsed="false">
      <c r="A1970" s="6" t="s">
        <v>2205</v>
      </c>
      <c r="B1970" s="6" t="s">
        <v>2129</v>
      </c>
      <c r="C1970" s="1" t="n">
        <v>2421059</v>
      </c>
      <c r="D1970" s="1" t="n">
        <v>160717</v>
      </c>
      <c r="E1970" s="1" t="n">
        <v>2711448</v>
      </c>
      <c r="F1970" s="1" t="n">
        <v>160635</v>
      </c>
      <c r="G1970" s="1" t="n">
        <v>2964636</v>
      </c>
      <c r="H1970" s="1" t="n">
        <v>172094</v>
      </c>
      <c r="I1970" s="1" t="n">
        <f aca="false">C1970+E1970+G1970</f>
        <v>8097143</v>
      </c>
      <c r="J1970" s="1" t="n">
        <f aca="false">D1970+F1970+H1970</f>
        <v>493446</v>
      </c>
      <c r="K1970" s="2" t="n">
        <f aca="false">I1970/J1970</f>
        <v>16.4093801550727</v>
      </c>
    </row>
    <row r="1971" customFormat="false" ht="12.75" hidden="false" customHeight="false" outlineLevel="0" collapsed="false">
      <c r="A1971" s="6" t="s">
        <v>2206</v>
      </c>
      <c r="B1971" s="6" t="s">
        <v>2129</v>
      </c>
      <c r="C1971" s="1" t="n">
        <v>4556878</v>
      </c>
      <c r="D1971" s="1" t="n">
        <v>264619</v>
      </c>
      <c r="E1971" s="1" t="n">
        <v>5782422</v>
      </c>
      <c r="F1971" s="1" t="n">
        <v>306198</v>
      </c>
      <c r="G1971" s="1" t="n">
        <v>1119780</v>
      </c>
      <c r="H1971" s="1" t="n">
        <v>49062</v>
      </c>
      <c r="I1971" s="1" t="n">
        <f aca="false">C1971+E1971+G1971</f>
        <v>11459080</v>
      </c>
      <c r="J1971" s="1" t="n">
        <f aca="false">D1971+F1971+H1971</f>
        <v>619879</v>
      </c>
      <c r="K1971" s="2" t="n">
        <f aca="false">I1971/J1971</f>
        <v>18.4859948473815</v>
      </c>
    </row>
    <row r="1972" customFormat="false" ht="12.75" hidden="false" customHeight="false" outlineLevel="0" collapsed="false">
      <c r="A1972" s="6" t="s">
        <v>2207</v>
      </c>
      <c r="B1972" s="6" t="s">
        <v>2127</v>
      </c>
      <c r="C1972" s="1" t="n">
        <v>15411871</v>
      </c>
      <c r="D1972" s="1" t="n">
        <v>597737</v>
      </c>
      <c r="E1972" s="1" t="n">
        <v>13934119</v>
      </c>
      <c r="F1972" s="1" t="n">
        <v>517354</v>
      </c>
      <c r="G1972" s="1" t="n">
        <v>12132690</v>
      </c>
      <c r="H1972" s="1" t="n">
        <v>458601</v>
      </c>
      <c r="I1972" s="1" t="n">
        <f aca="false">C1972+E1972+G1972</f>
        <v>41478680</v>
      </c>
      <c r="J1972" s="1" t="n">
        <f aca="false">D1972+F1972+H1972</f>
        <v>1573692</v>
      </c>
      <c r="K1972" s="2" t="n">
        <f aca="false">I1972/J1972</f>
        <v>26.3575591665968</v>
      </c>
    </row>
    <row r="1973" customFormat="false" ht="12.75" hidden="false" customHeight="false" outlineLevel="0" collapsed="false">
      <c r="A1973" s="6" t="s">
        <v>2208</v>
      </c>
      <c r="B1973" s="6" t="s">
        <v>2127</v>
      </c>
      <c r="C1973" s="1" t="n">
        <v>2517745</v>
      </c>
      <c r="D1973" s="1" t="n">
        <v>86681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f aca="false">C1973+E1973+G1973</f>
        <v>2517745</v>
      </c>
      <c r="J1973" s="1" t="n">
        <f aca="false">D1973+F1973+H1973</f>
        <v>86681</v>
      </c>
      <c r="K1973" s="2" t="n">
        <f aca="false">I1973/J1973</f>
        <v>29.0461000680657</v>
      </c>
    </row>
    <row r="1974" customFormat="false" ht="12.75" hidden="false" customHeight="false" outlineLevel="0" collapsed="false">
      <c r="A1974" s="6" t="s">
        <v>2209</v>
      </c>
      <c r="B1974" s="6" t="s">
        <v>2129</v>
      </c>
      <c r="C1974" s="1" t="n">
        <v>0</v>
      </c>
      <c r="D1974" s="1" t="n">
        <v>0</v>
      </c>
      <c r="E1974" s="1" t="n">
        <v>1559806</v>
      </c>
      <c r="F1974" s="1" t="n">
        <v>69101</v>
      </c>
      <c r="G1974" s="1" t="n">
        <v>0</v>
      </c>
      <c r="H1974" s="1" t="n">
        <v>0</v>
      </c>
      <c r="I1974" s="1" t="n">
        <f aca="false">C1974+E1974+G1974</f>
        <v>1559806</v>
      </c>
      <c r="J1974" s="1" t="n">
        <f aca="false">D1974+F1974+H1974</f>
        <v>69101</v>
      </c>
      <c r="K1974" s="2" t="n">
        <f aca="false">I1974/J1974</f>
        <v>22.5728426506129</v>
      </c>
    </row>
    <row r="1975" customFormat="false" ht="12.75" hidden="false" customHeight="false" outlineLevel="0" collapsed="false">
      <c r="A1975" s="6" t="s">
        <v>2210</v>
      </c>
      <c r="B1975" s="6" t="s">
        <v>2129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1058130</v>
      </c>
      <c r="H1975" s="1" t="n">
        <v>62738</v>
      </c>
      <c r="I1975" s="1" t="n">
        <f aca="false">C1975+E1975+G1975</f>
        <v>1058130</v>
      </c>
      <c r="J1975" s="1" t="n">
        <f aca="false">D1975+F1975+H1975</f>
        <v>62738</v>
      </c>
      <c r="K1975" s="2" t="n">
        <f aca="false">I1975/J1975</f>
        <v>16.8658548248271</v>
      </c>
    </row>
    <row r="1976" customFormat="false" ht="12.75" hidden="false" customHeight="false" outlineLevel="0" collapsed="false">
      <c r="A1976" s="6" t="s">
        <v>2211</v>
      </c>
      <c r="B1976" s="6" t="s">
        <v>2173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2668028</v>
      </c>
      <c r="H1976" s="1" t="n">
        <v>90015</v>
      </c>
      <c r="I1976" s="1" t="n">
        <f aca="false">C1976+E1976+G1976</f>
        <v>2668028</v>
      </c>
      <c r="J1976" s="1" t="n">
        <f aca="false">D1976+F1976+H1976</f>
        <v>90015</v>
      </c>
      <c r="K1976" s="2" t="n">
        <f aca="false">I1976/J1976</f>
        <v>29.6398155862912</v>
      </c>
    </row>
    <row r="1977" customFormat="false" ht="12.75" hidden="false" customHeight="false" outlineLevel="0" collapsed="false">
      <c r="A1977" s="6" t="s">
        <v>2212</v>
      </c>
      <c r="B1977" s="6" t="s">
        <v>2213</v>
      </c>
      <c r="C1977" s="1" t="n">
        <v>78920270</v>
      </c>
      <c r="D1977" s="1" t="n">
        <v>3044174</v>
      </c>
      <c r="E1977" s="1" t="n">
        <v>81144800</v>
      </c>
      <c r="F1977" s="1" t="n">
        <v>2906017</v>
      </c>
      <c r="G1977" s="1" t="n">
        <v>83794431</v>
      </c>
      <c r="H1977" s="1" t="n">
        <v>2837880</v>
      </c>
      <c r="I1977" s="1" t="n">
        <f aca="false">C1977+E1977+G1977</f>
        <v>243859501</v>
      </c>
      <c r="J1977" s="1" t="n">
        <f aca="false">D1977+F1977+H1977</f>
        <v>8788071</v>
      </c>
      <c r="K1977" s="2" t="n">
        <f aca="false">I1977/J1977</f>
        <v>27.748922488223</v>
      </c>
    </row>
    <row r="1978" customFormat="false" ht="12.75" hidden="false" customHeight="false" outlineLevel="0" collapsed="false">
      <c r="A1978" s="6" t="s">
        <v>2214</v>
      </c>
      <c r="B1978" s="6" t="s">
        <v>1157</v>
      </c>
      <c r="C1978" s="1" t="n">
        <v>13442471</v>
      </c>
      <c r="D1978" s="1" t="n">
        <v>507494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f aca="false">C1978+E1978+G1978</f>
        <v>13442471</v>
      </c>
      <c r="J1978" s="1" t="n">
        <f aca="false">D1978+F1978+H1978</f>
        <v>507494</v>
      </c>
      <c r="K1978" s="2" t="n">
        <f aca="false">I1978/J1978</f>
        <v>26.487940744127</v>
      </c>
    </row>
    <row r="1979" customFormat="false" ht="12.75" hidden="false" customHeight="false" outlineLevel="0" collapsed="false">
      <c r="A1979" s="6" t="s">
        <v>2215</v>
      </c>
      <c r="B1979" s="6" t="s">
        <v>2216</v>
      </c>
      <c r="C1979" s="1" t="n">
        <v>2924272</v>
      </c>
      <c r="D1979" s="1" t="n">
        <v>172603</v>
      </c>
      <c r="E1979" s="1" t="n">
        <v>3408638</v>
      </c>
      <c r="F1979" s="1" t="n">
        <v>167734</v>
      </c>
      <c r="G1979" s="1" t="n">
        <v>3935529</v>
      </c>
      <c r="H1979" s="1" t="n">
        <v>184223</v>
      </c>
      <c r="I1979" s="1" t="n">
        <f aca="false">C1979+E1979+G1979</f>
        <v>10268439</v>
      </c>
      <c r="J1979" s="1" t="n">
        <f aca="false">D1979+F1979+H1979</f>
        <v>524560</v>
      </c>
      <c r="K1979" s="2" t="n">
        <f aca="false">I1979/J1979</f>
        <v>19.575337425652</v>
      </c>
    </row>
    <row r="1980" customFormat="false" ht="12.75" hidden="false" customHeight="false" outlineLevel="0" collapsed="false">
      <c r="A1980" s="6" t="s">
        <v>2217</v>
      </c>
      <c r="B1980" s="6" t="s">
        <v>1157</v>
      </c>
      <c r="C1980" s="1" t="n">
        <v>62879762</v>
      </c>
      <c r="D1980" s="1" t="n">
        <v>2365924</v>
      </c>
      <c r="E1980" s="1" t="n">
        <v>68640388</v>
      </c>
      <c r="F1980" s="1" t="n">
        <v>2470364</v>
      </c>
      <c r="G1980" s="1" t="n">
        <v>62078707</v>
      </c>
      <c r="H1980" s="1" t="n">
        <v>2221243</v>
      </c>
      <c r="I1980" s="1" t="n">
        <f aca="false">C1980+E1980+G1980</f>
        <v>193598857</v>
      </c>
      <c r="J1980" s="1" t="n">
        <f aca="false">D1980+F1980+H1980</f>
        <v>7057531</v>
      </c>
      <c r="K1980" s="2" t="n">
        <f aca="false">I1980/J1980</f>
        <v>27.4315276829815</v>
      </c>
    </row>
    <row r="1981" customFormat="false" ht="12.75" hidden="false" customHeight="false" outlineLevel="0" collapsed="false">
      <c r="A1981" s="6" t="s">
        <v>2218</v>
      </c>
      <c r="B1981" s="6" t="s">
        <v>2219</v>
      </c>
      <c r="C1981" s="1" t="n">
        <v>82417661</v>
      </c>
      <c r="D1981" s="1" t="n">
        <v>3080032</v>
      </c>
      <c r="E1981" s="1" t="n">
        <v>114171994</v>
      </c>
      <c r="F1981" s="1" t="n">
        <v>3762587</v>
      </c>
      <c r="G1981" s="1" t="n">
        <v>105765640</v>
      </c>
      <c r="H1981" s="1" t="n">
        <v>3863529</v>
      </c>
      <c r="I1981" s="1" t="n">
        <f aca="false">C1981+E1981+G1981</f>
        <v>302355295</v>
      </c>
      <c r="J1981" s="1" t="n">
        <f aca="false">D1981+F1981+H1981</f>
        <v>10706148</v>
      </c>
      <c r="K1981" s="2" t="n">
        <f aca="false">I1981/J1981</f>
        <v>28.2412773483049</v>
      </c>
    </row>
    <row r="1982" customFormat="false" ht="12.75" hidden="false" customHeight="false" outlineLevel="0" collapsed="false">
      <c r="A1982" s="6" t="s">
        <v>2220</v>
      </c>
      <c r="B1982" s="6" t="s">
        <v>1157</v>
      </c>
      <c r="C1982" s="1" t="n">
        <v>15154294</v>
      </c>
      <c r="D1982" s="1" t="n">
        <v>799606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f aca="false">C1982+E1982+G1982</f>
        <v>15154294</v>
      </c>
      <c r="J1982" s="1" t="n">
        <f aca="false">D1982+F1982+H1982</f>
        <v>799606</v>
      </c>
      <c r="K1982" s="2" t="n">
        <f aca="false">I1982/J1982</f>
        <v>18.9522014592187</v>
      </c>
    </row>
    <row r="1983" customFormat="false" ht="12.75" hidden="false" customHeight="false" outlineLevel="0" collapsed="false">
      <c r="A1983" s="6" t="s">
        <v>2221</v>
      </c>
      <c r="B1983" s="6" t="s">
        <v>2216</v>
      </c>
      <c r="C1983" s="1" t="n">
        <v>27793031</v>
      </c>
      <c r="D1983" s="1" t="n">
        <v>1252978</v>
      </c>
      <c r="E1983" s="1" t="n">
        <v>30800320</v>
      </c>
      <c r="F1983" s="1" t="n">
        <v>1270852</v>
      </c>
      <c r="G1983" s="1" t="n">
        <v>32928606</v>
      </c>
      <c r="H1983" s="1" t="n">
        <v>1278550</v>
      </c>
      <c r="I1983" s="1" t="n">
        <f aca="false">C1983+E1983+G1983</f>
        <v>91521957</v>
      </c>
      <c r="J1983" s="1" t="n">
        <f aca="false">D1983+F1983+H1983</f>
        <v>3802380</v>
      </c>
      <c r="K1983" s="2" t="n">
        <f aca="false">I1983/J1983</f>
        <v>24.0696503242706</v>
      </c>
    </row>
    <row r="1984" customFormat="false" ht="12.75" hidden="false" customHeight="false" outlineLevel="0" collapsed="false">
      <c r="A1984" s="6" t="s">
        <v>2222</v>
      </c>
      <c r="B1984" s="6" t="s">
        <v>2223</v>
      </c>
      <c r="C1984" s="1" t="n">
        <v>38310893</v>
      </c>
      <c r="D1984" s="1" t="n">
        <v>1687247</v>
      </c>
      <c r="E1984" s="1" t="n">
        <v>44234155</v>
      </c>
      <c r="F1984" s="1" t="n">
        <v>1725289</v>
      </c>
      <c r="G1984" s="1" t="n">
        <v>44797788</v>
      </c>
      <c r="H1984" s="1" t="n">
        <v>1624507</v>
      </c>
      <c r="I1984" s="1" t="n">
        <f aca="false">C1984+E1984+G1984</f>
        <v>127342836</v>
      </c>
      <c r="J1984" s="1" t="n">
        <f aca="false">D1984+F1984+H1984</f>
        <v>5037043</v>
      </c>
      <c r="K1984" s="2" t="n">
        <f aca="false">I1984/J1984</f>
        <v>25.281268394969</v>
      </c>
    </row>
    <row r="1985" customFormat="false" ht="12.75" hidden="false" customHeight="false" outlineLevel="0" collapsed="false">
      <c r="A1985" s="6" t="s">
        <v>2224</v>
      </c>
      <c r="B1985" s="6" t="s">
        <v>2216</v>
      </c>
      <c r="C1985" s="1" t="n">
        <v>8383412</v>
      </c>
      <c r="D1985" s="1" t="n">
        <v>412852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f aca="false">C1985+E1985+G1985</f>
        <v>8383412</v>
      </c>
      <c r="J1985" s="1" t="n">
        <f aca="false">D1985+F1985+H1985</f>
        <v>412852</v>
      </c>
      <c r="K1985" s="2" t="n">
        <f aca="false">I1985/J1985</f>
        <v>20.3060951624311</v>
      </c>
    </row>
    <row r="1986" customFormat="false" ht="12.75" hidden="false" customHeight="false" outlineLevel="0" collapsed="false">
      <c r="A1986" s="6" t="s">
        <v>2225</v>
      </c>
      <c r="B1986" s="6" t="s">
        <v>2213</v>
      </c>
      <c r="C1986" s="1" t="n">
        <v>7475736</v>
      </c>
      <c r="D1986" s="1" t="n">
        <v>364658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f aca="false">C1986+E1986+G1986</f>
        <v>7475736</v>
      </c>
      <c r="J1986" s="1" t="n">
        <f aca="false">D1986+F1986+H1986</f>
        <v>364658</v>
      </c>
      <c r="K1986" s="2" t="n">
        <f aca="false">I1986/J1986</f>
        <v>20.5006773469936</v>
      </c>
    </row>
    <row r="1987" customFormat="false" ht="12.75" hidden="false" customHeight="false" outlineLevel="0" collapsed="false">
      <c r="A1987" s="6" t="s">
        <v>2226</v>
      </c>
      <c r="B1987" s="6" t="s">
        <v>2216</v>
      </c>
      <c r="C1987" s="1" t="n">
        <v>13370310</v>
      </c>
      <c r="D1987" s="1" t="n">
        <v>593158</v>
      </c>
      <c r="E1987" s="1" t="n">
        <v>14809466</v>
      </c>
      <c r="F1987" s="1" t="n">
        <v>601670</v>
      </c>
      <c r="G1987" s="1" t="n">
        <v>14015514</v>
      </c>
      <c r="H1987" s="1" t="n">
        <v>559190</v>
      </c>
      <c r="I1987" s="1" t="n">
        <f aca="false">C1987+E1987+G1987</f>
        <v>42195290</v>
      </c>
      <c r="J1987" s="1" t="n">
        <f aca="false">D1987+F1987+H1987</f>
        <v>1754018</v>
      </c>
      <c r="K1987" s="2" t="n">
        <f aca="false">I1987/J1987</f>
        <v>24.0563608811312</v>
      </c>
    </row>
    <row r="1988" customFormat="false" ht="12.75" hidden="false" customHeight="false" outlineLevel="0" collapsed="false">
      <c r="A1988" s="6" t="s">
        <v>2227</v>
      </c>
      <c r="B1988" s="6" t="s">
        <v>2216</v>
      </c>
      <c r="C1988" s="1" t="n">
        <v>35934940</v>
      </c>
      <c r="D1988" s="1" t="n">
        <v>1582884</v>
      </c>
      <c r="E1988" s="1" t="n">
        <v>40292388</v>
      </c>
      <c r="F1988" s="1" t="n">
        <v>1709384</v>
      </c>
      <c r="G1988" s="1" t="n">
        <v>43729162</v>
      </c>
      <c r="H1988" s="1" t="n">
        <v>1745945</v>
      </c>
      <c r="I1988" s="1" t="n">
        <f aca="false">C1988+E1988+G1988</f>
        <v>119956490</v>
      </c>
      <c r="J1988" s="1" t="n">
        <f aca="false">D1988+F1988+H1988</f>
        <v>5038213</v>
      </c>
      <c r="K1988" s="2" t="n">
        <f aca="false">I1988/J1988</f>
        <v>23.8093327931947</v>
      </c>
    </row>
    <row r="1989" customFormat="false" ht="12.75" hidden="false" customHeight="false" outlineLevel="0" collapsed="false">
      <c r="A1989" s="6" t="s">
        <v>2228</v>
      </c>
      <c r="B1989" s="6" t="s">
        <v>2216</v>
      </c>
      <c r="C1989" s="1" t="n">
        <v>3877391</v>
      </c>
      <c r="D1989" s="1" t="n">
        <v>227501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f aca="false">C1989+E1989+G1989</f>
        <v>3877391</v>
      </c>
      <c r="J1989" s="1" t="n">
        <f aca="false">D1989+F1989+H1989</f>
        <v>227501</v>
      </c>
      <c r="K1989" s="2" t="n">
        <f aca="false">I1989/J1989</f>
        <v>17.0434020070241</v>
      </c>
    </row>
    <row r="1990" customFormat="false" ht="12.75" hidden="false" customHeight="false" outlineLevel="0" collapsed="false">
      <c r="A1990" s="6" t="s">
        <v>2229</v>
      </c>
      <c r="B1990" s="6" t="s">
        <v>1157</v>
      </c>
      <c r="C1990" s="1" t="n">
        <v>207977316</v>
      </c>
      <c r="D1990" s="1" t="n">
        <v>7986625</v>
      </c>
      <c r="E1990" s="1" t="n">
        <v>231981815</v>
      </c>
      <c r="F1990" s="1" t="n">
        <v>8443981</v>
      </c>
      <c r="G1990" s="1" t="n">
        <v>260266910</v>
      </c>
      <c r="H1990" s="1" t="n">
        <v>8880405</v>
      </c>
      <c r="I1990" s="1" t="n">
        <f aca="false">C1990+E1990+G1990</f>
        <v>700226041</v>
      </c>
      <c r="J1990" s="1" t="n">
        <f aca="false">D1990+F1990+H1990</f>
        <v>25311011</v>
      </c>
      <c r="K1990" s="2" t="n">
        <f aca="false">I1990/J1990</f>
        <v>27.6648783804013</v>
      </c>
    </row>
    <row r="1991" customFormat="false" ht="12.75" hidden="false" customHeight="false" outlineLevel="0" collapsed="false">
      <c r="A1991" s="6" t="s">
        <v>2230</v>
      </c>
      <c r="B1991" s="6" t="s">
        <v>1157</v>
      </c>
      <c r="C1991" s="1" t="n">
        <v>49698133</v>
      </c>
      <c r="D1991" s="1" t="n">
        <v>1798510</v>
      </c>
      <c r="E1991" s="1" t="n">
        <v>49451715</v>
      </c>
      <c r="F1991" s="1" t="n">
        <v>1684060</v>
      </c>
      <c r="G1991" s="1" t="n">
        <v>47986109</v>
      </c>
      <c r="H1991" s="1" t="n">
        <v>1468657</v>
      </c>
      <c r="I1991" s="1" t="n">
        <f aca="false">C1991+E1991+G1991</f>
        <v>147135957</v>
      </c>
      <c r="J1991" s="1" t="n">
        <f aca="false">D1991+F1991+H1991</f>
        <v>4951227</v>
      </c>
      <c r="K1991" s="2" t="n">
        <f aca="false">I1991/J1991</f>
        <v>29.7170695264022</v>
      </c>
    </row>
    <row r="1992" customFormat="false" ht="12.75" hidden="false" customHeight="false" outlineLevel="0" collapsed="false">
      <c r="A1992" s="6" t="s">
        <v>2231</v>
      </c>
      <c r="B1992" s="6" t="s">
        <v>2216</v>
      </c>
      <c r="C1992" s="1" t="n">
        <v>20033529</v>
      </c>
      <c r="D1992" s="1" t="n">
        <v>878335</v>
      </c>
      <c r="E1992" s="1" t="n">
        <v>19260656</v>
      </c>
      <c r="F1992" s="1" t="n">
        <v>825244</v>
      </c>
      <c r="G1992" s="1" t="n">
        <v>20411216</v>
      </c>
      <c r="H1992" s="1" t="n">
        <v>820675</v>
      </c>
      <c r="I1992" s="1" t="n">
        <f aca="false">C1992+E1992+G1992</f>
        <v>59705401</v>
      </c>
      <c r="J1992" s="1" t="n">
        <f aca="false">D1992+F1992+H1992</f>
        <v>2524254</v>
      </c>
      <c r="K1992" s="2" t="n">
        <f aca="false">I1992/J1992</f>
        <v>23.6526914486419</v>
      </c>
    </row>
    <row r="1993" customFormat="false" ht="12.75" hidden="false" customHeight="false" outlineLevel="0" collapsed="false">
      <c r="A1993" s="6" t="s">
        <v>2232</v>
      </c>
      <c r="B1993" s="6" t="s">
        <v>1157</v>
      </c>
      <c r="C1993" s="1" t="n">
        <v>33997452</v>
      </c>
      <c r="D1993" s="1" t="n">
        <v>1603068</v>
      </c>
      <c r="E1993" s="1" t="n">
        <v>36004656</v>
      </c>
      <c r="F1993" s="1" t="n">
        <v>1480501</v>
      </c>
      <c r="G1993" s="1" t="n">
        <v>37837857</v>
      </c>
      <c r="H1993" s="1" t="n">
        <v>1487839</v>
      </c>
      <c r="I1993" s="1" t="n">
        <f aca="false">C1993+E1993+G1993</f>
        <v>107839965</v>
      </c>
      <c r="J1993" s="1" t="n">
        <f aca="false">D1993+F1993+H1993</f>
        <v>4571408</v>
      </c>
      <c r="K1993" s="2" t="n">
        <f aca="false">I1993/J1993</f>
        <v>23.5900984991932</v>
      </c>
    </row>
    <row r="1994" customFormat="false" ht="12.75" hidden="false" customHeight="false" outlineLevel="0" collapsed="false">
      <c r="A1994" s="6" t="s">
        <v>2233</v>
      </c>
      <c r="B1994" s="6" t="s">
        <v>2216</v>
      </c>
      <c r="C1994" s="1" t="n">
        <v>6683136</v>
      </c>
      <c r="D1994" s="1" t="n">
        <v>361585</v>
      </c>
      <c r="E1994" s="1" t="n">
        <v>6648050</v>
      </c>
      <c r="F1994" s="1" t="n">
        <v>341009</v>
      </c>
      <c r="G1994" s="1" t="n">
        <v>7021948</v>
      </c>
      <c r="H1994" s="1" t="n">
        <v>365347</v>
      </c>
      <c r="I1994" s="1" t="n">
        <f aca="false">C1994+E1994+G1994</f>
        <v>20353134</v>
      </c>
      <c r="J1994" s="1" t="n">
        <f aca="false">D1994+F1994+H1994</f>
        <v>1067941</v>
      </c>
      <c r="K1994" s="2" t="n">
        <f aca="false">I1994/J1994</f>
        <v>19.0582944188864</v>
      </c>
    </row>
    <row r="1995" customFormat="false" ht="12.75" hidden="false" customHeight="false" outlineLevel="0" collapsed="false">
      <c r="A1995" s="6" t="s">
        <v>2234</v>
      </c>
      <c r="B1995" s="6" t="s">
        <v>2216</v>
      </c>
      <c r="C1995" s="1" t="n">
        <v>25341935</v>
      </c>
      <c r="D1995" s="1" t="n">
        <v>1128090</v>
      </c>
      <c r="E1995" s="1" t="n">
        <v>24980955</v>
      </c>
      <c r="F1995" s="1" t="n">
        <v>1122985</v>
      </c>
      <c r="G1995" s="1" t="n">
        <v>29015362</v>
      </c>
      <c r="H1995" s="1" t="n">
        <v>1207171</v>
      </c>
      <c r="I1995" s="1" t="n">
        <f aca="false">C1995+E1995+G1995</f>
        <v>79338252</v>
      </c>
      <c r="J1995" s="1" t="n">
        <f aca="false">D1995+F1995+H1995</f>
        <v>3458246</v>
      </c>
      <c r="K1995" s="2" t="n">
        <f aca="false">I1995/J1995</f>
        <v>22.9417606497629</v>
      </c>
    </row>
    <row r="1996" customFormat="false" ht="12.75" hidden="false" customHeight="false" outlineLevel="0" collapsed="false">
      <c r="A1996" s="6" t="s">
        <v>2235</v>
      </c>
      <c r="B1996" s="6" t="s">
        <v>1480</v>
      </c>
      <c r="C1996" s="1" t="n">
        <v>107947791</v>
      </c>
      <c r="D1996" s="1" t="n">
        <v>4260853</v>
      </c>
      <c r="E1996" s="1" t="n">
        <v>106865407</v>
      </c>
      <c r="F1996" s="1" t="n">
        <v>4054224</v>
      </c>
      <c r="G1996" s="1" t="n">
        <v>120208117</v>
      </c>
      <c r="H1996" s="1" t="n">
        <v>4091336</v>
      </c>
      <c r="I1996" s="1" t="n">
        <f aca="false">C1996+E1996+G1996</f>
        <v>335021315</v>
      </c>
      <c r="J1996" s="1" t="n">
        <f aca="false">D1996+F1996+H1996</f>
        <v>12406413</v>
      </c>
      <c r="K1996" s="2" t="n">
        <f aca="false">I1996/J1996</f>
        <v>27.0038821857696</v>
      </c>
    </row>
    <row r="1997" customFormat="false" ht="12.75" hidden="false" customHeight="false" outlineLevel="0" collapsed="false">
      <c r="A1997" s="6" t="s">
        <v>2236</v>
      </c>
      <c r="B1997" s="6" t="s">
        <v>1157</v>
      </c>
      <c r="C1997" s="1" t="n">
        <v>336561441</v>
      </c>
      <c r="D1997" s="1" t="n">
        <v>14053947</v>
      </c>
      <c r="E1997" s="1" t="n">
        <v>349212028</v>
      </c>
      <c r="F1997" s="1" t="n">
        <v>13600565</v>
      </c>
      <c r="G1997" s="1" t="n">
        <v>383761096</v>
      </c>
      <c r="H1997" s="1" t="n">
        <v>13962233</v>
      </c>
      <c r="I1997" s="1" t="n">
        <f aca="false">C1997+E1997+G1997</f>
        <v>1069534565</v>
      </c>
      <c r="J1997" s="1" t="n">
        <f aca="false">D1997+F1997+H1997</f>
        <v>41616745</v>
      </c>
      <c r="K1997" s="2" t="n">
        <f aca="false">I1997/J1997</f>
        <v>25.6996207896605</v>
      </c>
    </row>
    <row r="1998" customFormat="false" ht="12.75" hidden="false" customHeight="false" outlineLevel="0" collapsed="false">
      <c r="A1998" s="6" t="s">
        <v>2237</v>
      </c>
      <c r="B1998" s="6" t="s">
        <v>1480</v>
      </c>
      <c r="C1998" s="1" t="n">
        <v>8174523</v>
      </c>
      <c r="D1998" s="1" t="n">
        <v>338990</v>
      </c>
      <c r="E1998" s="1" t="n">
        <v>9248057</v>
      </c>
      <c r="F1998" s="1" t="n">
        <v>369077</v>
      </c>
      <c r="G1998" s="1" t="n">
        <v>10660815</v>
      </c>
      <c r="H1998" s="1" t="n">
        <v>392396</v>
      </c>
      <c r="I1998" s="1" t="n">
        <f aca="false">C1998+E1998+G1998</f>
        <v>28083395</v>
      </c>
      <c r="J1998" s="1" t="n">
        <f aca="false">D1998+F1998+H1998</f>
        <v>1100463</v>
      </c>
      <c r="K1998" s="2" t="n">
        <f aca="false">I1998/J1998</f>
        <v>25.5196176518429</v>
      </c>
    </row>
    <row r="1999" customFormat="false" ht="12.75" hidden="false" customHeight="false" outlineLevel="0" collapsed="false">
      <c r="A1999" s="6" t="s">
        <v>2238</v>
      </c>
      <c r="B1999" s="6" t="s">
        <v>2216</v>
      </c>
      <c r="C1999" s="1" t="n">
        <v>3083699</v>
      </c>
      <c r="D1999" s="1" t="n">
        <v>172523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f aca="false">C1999+E1999+G1999</f>
        <v>3083699</v>
      </c>
      <c r="J1999" s="1" t="n">
        <f aca="false">D1999+F1999+H1999</f>
        <v>172523</v>
      </c>
      <c r="K1999" s="2" t="n">
        <f aca="false">I1999/J1999</f>
        <v>17.8741327243324</v>
      </c>
    </row>
    <row r="2000" customFormat="false" ht="12.75" hidden="false" customHeight="false" outlineLevel="0" collapsed="false">
      <c r="A2000" s="6" t="s">
        <v>2239</v>
      </c>
      <c r="B2000" s="6" t="s">
        <v>1480</v>
      </c>
      <c r="C2000" s="1" t="n">
        <v>8320304</v>
      </c>
      <c r="D2000" s="1" t="n">
        <v>374936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f aca="false">C2000+E2000+G2000</f>
        <v>8320304</v>
      </c>
      <c r="J2000" s="1" t="n">
        <f aca="false">D2000+F2000+H2000</f>
        <v>374936</v>
      </c>
      <c r="K2000" s="2" t="n">
        <f aca="false">I2000/J2000</f>
        <v>22.191264642499</v>
      </c>
    </row>
    <row r="2001" customFormat="false" ht="12.75" hidden="false" customHeight="false" outlineLevel="0" collapsed="false">
      <c r="A2001" s="6" t="s">
        <v>2240</v>
      </c>
      <c r="B2001" s="6" t="s">
        <v>2241</v>
      </c>
      <c r="C2001" s="1" t="n">
        <v>178677418</v>
      </c>
      <c r="D2001" s="1" t="n">
        <v>7649982</v>
      </c>
      <c r="E2001" s="1" t="n">
        <v>191434919</v>
      </c>
      <c r="F2001" s="1" t="n">
        <v>7847677</v>
      </c>
      <c r="G2001" s="1" t="n">
        <v>199933441</v>
      </c>
      <c r="H2001" s="1" t="n">
        <v>7717238</v>
      </c>
      <c r="I2001" s="1" t="n">
        <f aca="false">C2001+E2001+G2001</f>
        <v>570045778</v>
      </c>
      <c r="J2001" s="1" t="n">
        <f aca="false">D2001+F2001+H2001</f>
        <v>23214897</v>
      </c>
      <c r="K2001" s="2" t="n">
        <f aca="false">I2001/J2001</f>
        <v>24.5551715348985</v>
      </c>
    </row>
    <row r="2002" customFormat="false" ht="12.75" hidden="false" customHeight="false" outlineLevel="0" collapsed="false">
      <c r="A2002" s="6" t="s">
        <v>2242</v>
      </c>
      <c r="B2002" s="6" t="s">
        <v>2223</v>
      </c>
      <c r="C2002" s="1" t="n">
        <v>34356564</v>
      </c>
      <c r="D2002" s="1" t="n">
        <v>1406991</v>
      </c>
      <c r="E2002" s="1" t="n">
        <v>36642828</v>
      </c>
      <c r="F2002" s="1" t="n">
        <v>1437100</v>
      </c>
      <c r="G2002" s="1" t="n">
        <v>39036815</v>
      </c>
      <c r="H2002" s="1" t="n">
        <v>1465657</v>
      </c>
      <c r="I2002" s="1" t="n">
        <f aca="false">C2002+E2002+G2002</f>
        <v>110036207</v>
      </c>
      <c r="J2002" s="1" t="n">
        <f aca="false">D2002+F2002+H2002</f>
        <v>4309748</v>
      </c>
      <c r="K2002" s="2" t="n">
        <f aca="false">I2002/J2002</f>
        <v>25.5319352778863</v>
      </c>
    </row>
    <row r="2003" customFormat="false" ht="12.75" hidden="false" customHeight="false" outlineLevel="0" collapsed="false">
      <c r="A2003" s="6" t="s">
        <v>2243</v>
      </c>
      <c r="B2003" s="6" t="s">
        <v>1480</v>
      </c>
      <c r="C2003" s="1" t="n">
        <v>87298703</v>
      </c>
      <c r="D2003" s="1" t="n">
        <v>3579198</v>
      </c>
      <c r="E2003" s="1" t="n">
        <v>92665322</v>
      </c>
      <c r="F2003" s="1" t="n">
        <v>3356022</v>
      </c>
      <c r="G2003" s="1" t="n">
        <v>101745528</v>
      </c>
      <c r="H2003" s="1" t="n">
        <v>3614207</v>
      </c>
      <c r="I2003" s="1" t="n">
        <f aca="false">C2003+E2003+G2003</f>
        <v>281709553</v>
      </c>
      <c r="J2003" s="1" t="n">
        <f aca="false">D2003+F2003+H2003</f>
        <v>10549427</v>
      </c>
      <c r="K2003" s="2" t="n">
        <f aca="false">I2003/J2003</f>
        <v>26.703777655412</v>
      </c>
    </row>
    <row r="2004" customFormat="false" ht="12.75" hidden="false" customHeight="false" outlineLevel="0" collapsed="false">
      <c r="A2004" s="6" t="s">
        <v>2244</v>
      </c>
      <c r="B2004" s="6" t="s">
        <v>2216</v>
      </c>
      <c r="C2004" s="1" t="n">
        <v>10475250</v>
      </c>
      <c r="D2004" s="1" t="n">
        <v>442275</v>
      </c>
      <c r="E2004" s="1" t="n">
        <v>11112041</v>
      </c>
      <c r="F2004" s="1" t="n">
        <v>443583</v>
      </c>
      <c r="G2004" s="1" t="n">
        <v>12812384</v>
      </c>
      <c r="H2004" s="1" t="n">
        <v>488378</v>
      </c>
      <c r="I2004" s="1" t="n">
        <f aca="false">C2004+E2004+G2004</f>
        <v>34399675</v>
      </c>
      <c r="J2004" s="1" t="n">
        <f aca="false">D2004+F2004+H2004</f>
        <v>1374236</v>
      </c>
      <c r="K2004" s="2" t="n">
        <f aca="false">I2004/J2004</f>
        <v>25.031854062912</v>
      </c>
    </row>
    <row r="2005" customFormat="false" ht="12.75" hidden="false" customHeight="false" outlineLevel="0" collapsed="false">
      <c r="A2005" s="6" t="s">
        <v>2245</v>
      </c>
      <c r="B2005" s="6" t="s">
        <v>1157</v>
      </c>
      <c r="C2005" s="1" t="n">
        <v>33884382</v>
      </c>
      <c r="D2005" s="1" t="n">
        <v>1382104</v>
      </c>
      <c r="E2005" s="1" t="n">
        <v>34848126</v>
      </c>
      <c r="F2005" s="1" t="n">
        <v>1340043</v>
      </c>
      <c r="G2005" s="1" t="n">
        <v>36778737</v>
      </c>
      <c r="H2005" s="1" t="n">
        <v>1330829</v>
      </c>
      <c r="I2005" s="1" t="n">
        <f aca="false">C2005+E2005+G2005</f>
        <v>105511245</v>
      </c>
      <c r="J2005" s="1" t="n">
        <f aca="false">D2005+F2005+H2005</f>
        <v>4052976</v>
      </c>
      <c r="K2005" s="2" t="n">
        <f aca="false">I2005/J2005</f>
        <v>26.0330298032853</v>
      </c>
    </row>
    <row r="2006" customFormat="false" ht="12.75" hidden="false" customHeight="false" outlineLevel="0" collapsed="false">
      <c r="A2006" s="6" t="s">
        <v>2246</v>
      </c>
      <c r="B2006" s="6" t="s">
        <v>2213</v>
      </c>
      <c r="C2006" s="1" t="n">
        <v>7474013</v>
      </c>
      <c r="D2006" s="1" t="n">
        <v>345049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f aca="false">C2006+E2006+G2006</f>
        <v>7474013</v>
      </c>
      <c r="J2006" s="1" t="n">
        <f aca="false">D2006+F2006+H2006</f>
        <v>345049</v>
      </c>
      <c r="K2006" s="2" t="n">
        <f aca="false">I2006/J2006</f>
        <v>21.6607293456871</v>
      </c>
    </row>
    <row r="2007" customFormat="false" ht="12.75" hidden="false" customHeight="false" outlineLevel="0" collapsed="false">
      <c r="A2007" s="6" t="s">
        <v>2247</v>
      </c>
      <c r="B2007" s="6" t="s">
        <v>1480</v>
      </c>
      <c r="C2007" s="1" t="n">
        <v>6770971</v>
      </c>
      <c r="D2007" s="1" t="n">
        <v>350219</v>
      </c>
      <c r="E2007" s="1" t="n">
        <v>7180722</v>
      </c>
      <c r="F2007" s="1" t="n">
        <v>342528</v>
      </c>
      <c r="G2007" s="1" t="n">
        <v>7283617</v>
      </c>
      <c r="H2007" s="1" t="n">
        <v>337322</v>
      </c>
      <c r="I2007" s="1" t="n">
        <f aca="false">C2007+E2007+G2007</f>
        <v>21235310</v>
      </c>
      <c r="J2007" s="1" t="n">
        <f aca="false">D2007+F2007+H2007</f>
        <v>1030069</v>
      </c>
      <c r="K2007" s="2" t="n">
        <f aca="false">I2007/J2007</f>
        <v>20.6154247919314</v>
      </c>
    </row>
    <row r="2008" customFormat="false" ht="12.75" hidden="false" customHeight="false" outlineLevel="0" collapsed="false">
      <c r="A2008" s="6" t="s">
        <v>2248</v>
      </c>
      <c r="B2008" s="6" t="s">
        <v>2216</v>
      </c>
      <c r="C2008" s="1" t="n">
        <v>14861363</v>
      </c>
      <c r="D2008" s="1" t="n">
        <v>753456</v>
      </c>
      <c r="E2008" s="1" t="n">
        <v>17545451</v>
      </c>
      <c r="F2008" s="1" t="n">
        <v>773192</v>
      </c>
      <c r="G2008" s="1" t="n">
        <v>19182316</v>
      </c>
      <c r="H2008" s="1" t="n">
        <v>856795</v>
      </c>
      <c r="I2008" s="1" t="n">
        <f aca="false">C2008+E2008+G2008</f>
        <v>51589130</v>
      </c>
      <c r="J2008" s="1" t="n">
        <f aca="false">D2008+F2008+H2008</f>
        <v>2383443</v>
      </c>
      <c r="K2008" s="2" t="n">
        <f aca="false">I2008/J2008</f>
        <v>21.6447928479934</v>
      </c>
    </row>
    <row r="2009" customFormat="false" ht="12.75" hidden="false" customHeight="false" outlineLevel="0" collapsed="false">
      <c r="A2009" s="6" t="s">
        <v>2249</v>
      </c>
      <c r="B2009" s="6" t="s">
        <v>2216</v>
      </c>
      <c r="C2009" s="1" t="n">
        <v>10713059</v>
      </c>
      <c r="D2009" s="1" t="n">
        <v>497670</v>
      </c>
      <c r="E2009" s="1" t="n">
        <v>11408921</v>
      </c>
      <c r="F2009" s="1" t="n">
        <v>507590</v>
      </c>
      <c r="G2009" s="1" t="n">
        <v>10825888</v>
      </c>
      <c r="H2009" s="1" t="n">
        <v>473596</v>
      </c>
      <c r="I2009" s="1" t="n">
        <f aca="false">C2009+E2009+G2009</f>
        <v>32947868</v>
      </c>
      <c r="J2009" s="1" t="n">
        <f aca="false">D2009+F2009+H2009</f>
        <v>1478856</v>
      </c>
      <c r="K2009" s="2" t="n">
        <f aca="false">I2009/J2009</f>
        <v>22.279294265297</v>
      </c>
    </row>
    <row r="2010" customFormat="false" ht="12.75" hidden="false" customHeight="false" outlineLevel="0" collapsed="false">
      <c r="A2010" s="6" t="s">
        <v>2250</v>
      </c>
      <c r="B2010" s="6" t="s">
        <v>1480</v>
      </c>
      <c r="C2010" s="1" t="n">
        <v>29018244</v>
      </c>
      <c r="D2010" s="1" t="n">
        <v>1096938</v>
      </c>
      <c r="E2010" s="1" t="n">
        <v>30373171</v>
      </c>
      <c r="F2010" s="1" t="n">
        <v>1078360</v>
      </c>
      <c r="G2010" s="1" t="n">
        <v>31502218</v>
      </c>
      <c r="H2010" s="1" t="n">
        <v>1105438</v>
      </c>
      <c r="I2010" s="1" t="n">
        <f aca="false">C2010+E2010+G2010</f>
        <v>90893633</v>
      </c>
      <c r="J2010" s="1" t="n">
        <f aca="false">D2010+F2010+H2010</f>
        <v>3280736</v>
      </c>
      <c r="K2010" s="2" t="n">
        <f aca="false">I2010/J2010</f>
        <v>27.7052566863045</v>
      </c>
    </row>
    <row r="2011" customFormat="false" ht="12.75" hidden="false" customHeight="false" outlineLevel="0" collapsed="false">
      <c r="A2011" s="6" t="s">
        <v>2251</v>
      </c>
      <c r="B2011" s="6" t="s">
        <v>2216</v>
      </c>
      <c r="C2011" s="1" t="n">
        <v>20284471</v>
      </c>
      <c r="D2011" s="1" t="n">
        <v>1064559</v>
      </c>
      <c r="E2011" s="1" t="n">
        <v>23309770</v>
      </c>
      <c r="F2011" s="1" t="n">
        <v>1048123</v>
      </c>
      <c r="G2011" s="1" t="n">
        <v>23848381</v>
      </c>
      <c r="H2011" s="1" t="n">
        <v>1021351</v>
      </c>
      <c r="I2011" s="1" t="n">
        <f aca="false">C2011+E2011+G2011</f>
        <v>67442622</v>
      </c>
      <c r="J2011" s="1" t="n">
        <f aca="false">D2011+F2011+H2011</f>
        <v>3134033</v>
      </c>
      <c r="K2011" s="2" t="n">
        <f aca="false">I2011/J2011</f>
        <v>21.5194358195973</v>
      </c>
    </row>
    <row r="2012" customFormat="false" ht="12.75" hidden="false" customHeight="false" outlineLevel="0" collapsed="false">
      <c r="A2012" s="6" t="s">
        <v>2252</v>
      </c>
      <c r="B2012" s="6" t="s">
        <v>2241</v>
      </c>
      <c r="C2012" s="1" t="n">
        <v>161874184</v>
      </c>
      <c r="D2012" s="1" t="n">
        <v>7037547</v>
      </c>
      <c r="E2012" s="1" t="n">
        <v>182951958</v>
      </c>
      <c r="F2012" s="1" t="n">
        <v>6750649</v>
      </c>
      <c r="G2012" s="1" t="n">
        <v>218377069</v>
      </c>
      <c r="H2012" s="1" t="n">
        <v>7438830</v>
      </c>
      <c r="I2012" s="1" t="n">
        <f aca="false">C2012+E2012+G2012</f>
        <v>563203211</v>
      </c>
      <c r="J2012" s="1" t="n">
        <f aca="false">D2012+F2012+H2012</f>
        <v>21227026</v>
      </c>
      <c r="K2012" s="2" t="n">
        <f aca="false">I2012/J2012</f>
        <v>26.5323654382861</v>
      </c>
    </row>
    <row r="2013" customFormat="false" ht="12.75" hidden="false" customHeight="false" outlineLevel="0" collapsed="false">
      <c r="A2013" s="6" t="s">
        <v>2253</v>
      </c>
      <c r="B2013" s="6" t="s">
        <v>2216</v>
      </c>
      <c r="C2013" s="1" t="n">
        <v>3128724</v>
      </c>
      <c r="D2013" s="1" t="n">
        <v>17751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f aca="false">C2013+E2013+G2013</f>
        <v>3128724</v>
      </c>
      <c r="J2013" s="1" t="n">
        <f aca="false">D2013+F2013+H2013</f>
        <v>177510</v>
      </c>
      <c r="K2013" s="2" t="n">
        <f aca="false">I2013/J2013</f>
        <v>17.6256210917695</v>
      </c>
    </row>
    <row r="2014" customFormat="false" ht="12.75" hidden="false" customHeight="false" outlineLevel="0" collapsed="false">
      <c r="A2014" s="6" t="s">
        <v>2254</v>
      </c>
      <c r="B2014" s="6" t="s">
        <v>2255</v>
      </c>
      <c r="C2014" s="1" t="n">
        <v>78352590</v>
      </c>
      <c r="D2014" s="1" t="n">
        <v>3140333</v>
      </c>
      <c r="E2014" s="1" t="n">
        <v>83780921</v>
      </c>
      <c r="F2014" s="1" t="n">
        <v>3218695</v>
      </c>
      <c r="G2014" s="1" t="n">
        <v>88684284</v>
      </c>
      <c r="H2014" s="1" t="n">
        <v>3242872</v>
      </c>
      <c r="I2014" s="1" t="n">
        <f aca="false">C2014+E2014+G2014</f>
        <v>250817795</v>
      </c>
      <c r="J2014" s="1" t="n">
        <f aca="false">D2014+F2014+H2014</f>
        <v>9601900</v>
      </c>
      <c r="K2014" s="2" t="n">
        <f aca="false">I2014/J2014</f>
        <v>26.1216837292619</v>
      </c>
    </row>
    <row r="2015" customFormat="false" ht="12.75" hidden="false" customHeight="false" outlineLevel="0" collapsed="false">
      <c r="A2015" s="6" t="s">
        <v>2256</v>
      </c>
      <c r="B2015" s="6" t="s">
        <v>2216</v>
      </c>
      <c r="C2015" s="1" t="n">
        <v>5751189</v>
      </c>
      <c r="D2015" s="1" t="n">
        <v>311247</v>
      </c>
      <c r="E2015" s="1" t="n">
        <v>10010843</v>
      </c>
      <c r="F2015" s="1" t="n">
        <v>406398</v>
      </c>
      <c r="G2015" s="1" t="n">
        <v>7855511</v>
      </c>
      <c r="H2015" s="1" t="n">
        <v>357555</v>
      </c>
      <c r="I2015" s="1" t="n">
        <f aca="false">C2015+E2015+G2015</f>
        <v>23617543</v>
      </c>
      <c r="J2015" s="1" t="n">
        <f aca="false">D2015+F2015+H2015</f>
        <v>1075200</v>
      </c>
      <c r="K2015" s="2" t="n">
        <f aca="false">I2015/J2015</f>
        <v>21.965720796131</v>
      </c>
    </row>
    <row r="2016" customFormat="false" ht="12.75" hidden="false" customHeight="false" outlineLevel="0" collapsed="false">
      <c r="A2016" s="6" t="s">
        <v>2257</v>
      </c>
      <c r="B2016" s="6" t="s">
        <v>2216</v>
      </c>
      <c r="C2016" s="1" t="n">
        <v>6238002</v>
      </c>
      <c r="D2016" s="1" t="n">
        <v>288511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f aca="false">C2016+E2016+G2016</f>
        <v>6238002</v>
      </c>
      <c r="J2016" s="1" t="n">
        <f aca="false">D2016+F2016+H2016</f>
        <v>288511</v>
      </c>
      <c r="K2016" s="2" t="n">
        <f aca="false">I2016/J2016</f>
        <v>21.6213662563992</v>
      </c>
    </row>
    <row r="2017" customFormat="false" ht="12.75" hidden="false" customHeight="false" outlineLevel="0" collapsed="false">
      <c r="A2017" s="6" t="s">
        <v>2258</v>
      </c>
      <c r="B2017" s="6" t="s">
        <v>2216</v>
      </c>
      <c r="C2017" s="1" t="n">
        <v>12719947</v>
      </c>
      <c r="D2017" s="1" t="n">
        <v>511551</v>
      </c>
      <c r="E2017" s="1" t="n">
        <v>13050461</v>
      </c>
      <c r="F2017" s="1" t="n">
        <v>509350</v>
      </c>
      <c r="G2017" s="1" t="n">
        <v>13740933</v>
      </c>
      <c r="H2017" s="1" t="n">
        <v>489929</v>
      </c>
      <c r="I2017" s="1" t="n">
        <f aca="false">C2017+E2017+G2017</f>
        <v>39511341</v>
      </c>
      <c r="J2017" s="1" t="n">
        <f aca="false">D2017+F2017+H2017</f>
        <v>1510830</v>
      </c>
      <c r="K2017" s="2" t="n">
        <f aca="false">I2017/J2017</f>
        <v>26.1520760111991</v>
      </c>
    </row>
    <row r="2018" customFormat="false" ht="12.75" hidden="false" customHeight="false" outlineLevel="0" collapsed="false">
      <c r="A2018" s="6" t="s">
        <v>2259</v>
      </c>
      <c r="B2018" s="6" t="s">
        <v>1157</v>
      </c>
      <c r="C2018" s="1" t="n">
        <v>122564033</v>
      </c>
      <c r="D2018" s="1" t="n">
        <v>4791735</v>
      </c>
      <c r="E2018" s="1" t="n">
        <v>124369438</v>
      </c>
      <c r="F2018" s="1" t="n">
        <v>4649910</v>
      </c>
      <c r="G2018" s="1" t="n">
        <v>132210886</v>
      </c>
      <c r="H2018" s="1" t="n">
        <v>4779439</v>
      </c>
      <c r="I2018" s="1" t="n">
        <f aca="false">C2018+E2018+G2018</f>
        <v>379144357</v>
      </c>
      <c r="J2018" s="1" t="n">
        <f aca="false">D2018+F2018+H2018</f>
        <v>14221084</v>
      </c>
      <c r="K2018" s="2" t="n">
        <f aca="false">I2018/J2018</f>
        <v>26.6607212924134</v>
      </c>
    </row>
    <row r="2019" customFormat="false" ht="12.75" hidden="false" customHeight="false" outlineLevel="0" collapsed="false">
      <c r="A2019" s="6" t="s">
        <v>2260</v>
      </c>
      <c r="B2019" s="6" t="s">
        <v>2216</v>
      </c>
      <c r="C2019" s="1" t="n">
        <v>25578056</v>
      </c>
      <c r="D2019" s="1" t="n">
        <v>1340554</v>
      </c>
      <c r="E2019" s="1" t="n">
        <v>26577752</v>
      </c>
      <c r="F2019" s="1" t="n">
        <v>1315842</v>
      </c>
      <c r="G2019" s="1" t="n">
        <v>28688213</v>
      </c>
      <c r="H2019" s="1" t="n">
        <v>1356165</v>
      </c>
      <c r="I2019" s="1" t="n">
        <f aca="false">C2019+E2019+G2019</f>
        <v>80844021</v>
      </c>
      <c r="J2019" s="1" t="n">
        <f aca="false">D2019+F2019+H2019</f>
        <v>4012561</v>
      </c>
      <c r="K2019" s="2" t="n">
        <f aca="false">I2019/J2019</f>
        <v>20.1477363210179</v>
      </c>
    </row>
    <row r="2020" customFormat="false" ht="12.75" hidden="false" customHeight="false" outlineLevel="0" collapsed="false">
      <c r="A2020" s="6" t="s">
        <v>2261</v>
      </c>
      <c r="B2020" s="6" t="s">
        <v>2216</v>
      </c>
      <c r="C2020" s="1" t="n">
        <v>2737036</v>
      </c>
      <c r="D2020" s="1" t="n">
        <v>185218</v>
      </c>
      <c r="E2020" s="1" t="n">
        <v>2879534</v>
      </c>
      <c r="F2020" s="1" t="n">
        <v>160772</v>
      </c>
      <c r="G2020" s="1" t="n">
        <v>3115534</v>
      </c>
      <c r="H2020" s="1" t="n">
        <v>167439</v>
      </c>
      <c r="I2020" s="1" t="n">
        <f aca="false">C2020+E2020+G2020</f>
        <v>8732104</v>
      </c>
      <c r="J2020" s="1" t="n">
        <f aca="false">D2020+F2020+H2020</f>
        <v>513429</v>
      </c>
      <c r="K2020" s="2" t="n">
        <f aca="false">I2020/J2020</f>
        <v>17.0074226426633</v>
      </c>
    </row>
    <row r="2021" customFormat="false" ht="12.75" hidden="false" customHeight="false" outlineLevel="0" collapsed="false">
      <c r="A2021" s="6" t="s">
        <v>2262</v>
      </c>
      <c r="B2021" s="6" t="s">
        <v>1157</v>
      </c>
      <c r="C2021" s="1" t="n">
        <v>38185554</v>
      </c>
      <c r="D2021" s="1" t="n">
        <v>1446590</v>
      </c>
      <c r="E2021" s="1" t="n">
        <v>43087206</v>
      </c>
      <c r="F2021" s="1" t="n">
        <v>1532358</v>
      </c>
      <c r="G2021" s="1" t="n">
        <v>42874749</v>
      </c>
      <c r="H2021" s="1" t="n">
        <v>1468866</v>
      </c>
      <c r="I2021" s="1" t="n">
        <f aca="false">C2021+E2021+G2021</f>
        <v>124147509</v>
      </c>
      <c r="J2021" s="1" t="n">
        <f aca="false">D2021+F2021+H2021</f>
        <v>4447814</v>
      </c>
      <c r="K2021" s="2" t="n">
        <f aca="false">I2021/J2021</f>
        <v>27.9120280209559</v>
      </c>
    </row>
    <row r="2022" customFormat="false" ht="12.75" hidden="false" customHeight="false" outlineLevel="0" collapsed="false">
      <c r="A2022" s="6" t="s">
        <v>2263</v>
      </c>
      <c r="B2022" s="6" t="s">
        <v>1480</v>
      </c>
      <c r="C2022" s="1" t="n">
        <v>70603848</v>
      </c>
      <c r="D2022" s="1" t="n">
        <v>2754713</v>
      </c>
      <c r="E2022" s="1" t="n">
        <v>69885086</v>
      </c>
      <c r="F2022" s="1" t="n">
        <v>2620184</v>
      </c>
      <c r="G2022" s="1" t="n">
        <v>72795559</v>
      </c>
      <c r="H2022" s="1" t="n">
        <v>2597003</v>
      </c>
      <c r="I2022" s="1" t="n">
        <f aca="false">C2022+E2022+G2022</f>
        <v>213284493</v>
      </c>
      <c r="J2022" s="1" t="n">
        <f aca="false">D2022+F2022+H2022</f>
        <v>7971900</v>
      </c>
      <c r="K2022" s="2" t="n">
        <f aca="false">I2022/J2022</f>
        <v>26.7545369359877</v>
      </c>
    </row>
    <row r="2023" customFormat="false" ht="12.75" hidden="false" customHeight="false" outlineLevel="0" collapsed="false">
      <c r="A2023" s="6" t="s">
        <v>2264</v>
      </c>
      <c r="B2023" s="6" t="s">
        <v>2216</v>
      </c>
      <c r="C2023" s="1" t="n">
        <v>3318554</v>
      </c>
      <c r="D2023" s="1" t="n">
        <v>173110</v>
      </c>
      <c r="E2023" s="1" t="n">
        <v>0</v>
      </c>
      <c r="F2023" s="1" t="n">
        <v>0</v>
      </c>
      <c r="G2023" s="1" t="n">
        <v>0</v>
      </c>
      <c r="H2023" s="1" t="n">
        <v>0</v>
      </c>
      <c r="I2023" s="1" t="n">
        <f aca="false">C2023+E2023+G2023</f>
        <v>3318554</v>
      </c>
      <c r="J2023" s="1" t="n">
        <f aca="false">D2023+F2023+H2023</f>
        <v>173110</v>
      </c>
      <c r="K2023" s="2" t="n">
        <f aca="false">I2023/J2023</f>
        <v>19.1702039165848</v>
      </c>
    </row>
    <row r="2024" customFormat="false" ht="12.75" hidden="false" customHeight="false" outlineLevel="0" collapsed="false">
      <c r="A2024" s="6" t="s">
        <v>2265</v>
      </c>
      <c r="B2024" s="6" t="s">
        <v>1157</v>
      </c>
      <c r="C2024" s="1" t="n">
        <v>153556676</v>
      </c>
      <c r="D2024" s="1" t="n">
        <v>5637032</v>
      </c>
      <c r="E2024" s="1" t="n">
        <v>164316586</v>
      </c>
      <c r="F2024" s="1" t="n">
        <v>5857219</v>
      </c>
      <c r="G2024" s="1" t="n">
        <v>165323973</v>
      </c>
      <c r="H2024" s="1" t="n">
        <v>5791224</v>
      </c>
      <c r="I2024" s="1" t="n">
        <f aca="false">C2024+E2024+G2024</f>
        <v>483197235</v>
      </c>
      <c r="J2024" s="1" t="n">
        <f aca="false">D2024+F2024+H2024</f>
        <v>17285475</v>
      </c>
      <c r="K2024" s="2" t="n">
        <f aca="false">I2024/J2024</f>
        <v>27.9539460153684</v>
      </c>
    </row>
    <row r="2025" customFormat="false" ht="12.75" hidden="false" customHeight="false" outlineLevel="0" collapsed="false">
      <c r="A2025" s="6" t="s">
        <v>2266</v>
      </c>
      <c r="B2025" s="6" t="s">
        <v>2216</v>
      </c>
      <c r="C2025" s="1" t="n">
        <v>29289954</v>
      </c>
      <c r="D2025" s="1" t="n">
        <v>1259543</v>
      </c>
      <c r="E2025" s="1" t="n">
        <v>31003402</v>
      </c>
      <c r="F2025" s="1" t="n">
        <v>1283928</v>
      </c>
      <c r="G2025" s="1" t="n">
        <v>31793503</v>
      </c>
      <c r="H2025" s="1" t="n">
        <v>1332198</v>
      </c>
      <c r="I2025" s="1" t="n">
        <f aca="false">C2025+E2025+G2025</f>
        <v>92086859</v>
      </c>
      <c r="J2025" s="1" t="n">
        <f aca="false">D2025+F2025+H2025</f>
        <v>3875669</v>
      </c>
      <c r="K2025" s="2" t="n">
        <f aca="false">I2025/J2025</f>
        <v>23.7602486177225</v>
      </c>
    </row>
    <row r="2026" customFormat="false" ht="12.75" hidden="false" customHeight="false" outlineLevel="0" collapsed="false">
      <c r="A2026" s="6" t="s">
        <v>2267</v>
      </c>
      <c r="B2026" s="6" t="s">
        <v>1480</v>
      </c>
      <c r="C2026" s="1" t="n">
        <v>41083304</v>
      </c>
      <c r="D2026" s="1" t="n">
        <v>1606902</v>
      </c>
      <c r="E2026" s="1" t="n">
        <v>41306046</v>
      </c>
      <c r="F2026" s="1" t="n">
        <v>1701955</v>
      </c>
      <c r="G2026" s="1" t="n">
        <v>39427926</v>
      </c>
      <c r="H2026" s="1" t="n">
        <v>1427535</v>
      </c>
      <c r="I2026" s="1" t="n">
        <f aca="false">C2026+E2026+G2026</f>
        <v>121817276</v>
      </c>
      <c r="J2026" s="1" t="n">
        <f aca="false">D2026+F2026+H2026</f>
        <v>4736392</v>
      </c>
      <c r="K2026" s="2" t="n">
        <f aca="false">I2026/J2026</f>
        <v>25.7194244057502</v>
      </c>
    </row>
    <row r="2027" customFormat="false" ht="12.75" hidden="false" customHeight="false" outlineLevel="0" collapsed="false">
      <c r="A2027" s="6" t="s">
        <v>2268</v>
      </c>
      <c r="B2027" s="6" t="s">
        <v>1480</v>
      </c>
      <c r="C2027" s="1" t="n">
        <v>112124701</v>
      </c>
      <c r="D2027" s="1" t="n">
        <v>4068500</v>
      </c>
      <c r="E2027" s="1" t="n">
        <v>125711274</v>
      </c>
      <c r="F2027" s="1" t="n">
        <v>4228266</v>
      </c>
      <c r="G2027" s="1" t="n">
        <v>133769650</v>
      </c>
      <c r="H2027" s="1" t="n">
        <v>4353534</v>
      </c>
      <c r="I2027" s="1" t="n">
        <f aca="false">C2027+E2027+G2027</f>
        <v>371605625</v>
      </c>
      <c r="J2027" s="1" t="n">
        <f aca="false">D2027+F2027+H2027</f>
        <v>12650300</v>
      </c>
      <c r="K2027" s="2" t="n">
        <f aca="false">I2027/J2027</f>
        <v>29.3752420891204</v>
      </c>
    </row>
    <row r="2028" customFormat="false" ht="12.75" hidden="false" customHeight="false" outlineLevel="0" collapsed="false">
      <c r="A2028" s="6" t="s">
        <v>2269</v>
      </c>
      <c r="B2028" s="6" t="s">
        <v>2216</v>
      </c>
      <c r="C2028" s="1" t="n">
        <v>17249526</v>
      </c>
      <c r="D2028" s="1" t="n">
        <v>806214</v>
      </c>
      <c r="E2028" s="1" t="n">
        <v>21724962</v>
      </c>
      <c r="F2028" s="1" t="n">
        <v>866835</v>
      </c>
      <c r="G2028" s="1" t="n">
        <v>23985521</v>
      </c>
      <c r="H2028" s="1" t="n">
        <v>938277</v>
      </c>
      <c r="I2028" s="1" t="n">
        <f aca="false">C2028+E2028+G2028</f>
        <v>62960009</v>
      </c>
      <c r="J2028" s="1" t="n">
        <f aca="false">D2028+F2028+H2028</f>
        <v>2611326</v>
      </c>
      <c r="K2028" s="2" t="n">
        <f aca="false">I2028/J2028</f>
        <v>24.1103596410406</v>
      </c>
    </row>
    <row r="2029" customFormat="false" ht="12.75" hidden="false" customHeight="false" outlineLevel="0" collapsed="false">
      <c r="A2029" s="6" t="s">
        <v>2270</v>
      </c>
      <c r="B2029" s="6" t="s">
        <v>1480</v>
      </c>
      <c r="C2029" s="1" t="n">
        <v>27515511</v>
      </c>
      <c r="D2029" s="1" t="n">
        <v>1135277</v>
      </c>
      <c r="E2029" s="1" t="n">
        <v>31506735</v>
      </c>
      <c r="F2029" s="1" t="n">
        <v>1157717</v>
      </c>
      <c r="G2029" s="1" t="n">
        <v>34264228</v>
      </c>
      <c r="H2029" s="1" t="n">
        <v>1280312</v>
      </c>
      <c r="I2029" s="1" t="n">
        <f aca="false">C2029+E2029+G2029</f>
        <v>93286474</v>
      </c>
      <c r="J2029" s="1" t="n">
        <f aca="false">D2029+F2029+H2029</f>
        <v>3573306</v>
      </c>
      <c r="K2029" s="2" t="n">
        <f aca="false">I2029/J2029</f>
        <v>26.1064890608305</v>
      </c>
    </row>
    <row r="2030" customFormat="false" ht="12.75" hidden="false" customHeight="false" outlineLevel="0" collapsed="false">
      <c r="A2030" s="6" t="s">
        <v>2271</v>
      </c>
      <c r="B2030" s="6" t="s">
        <v>1157</v>
      </c>
      <c r="C2030" s="1" t="n">
        <v>83330459</v>
      </c>
      <c r="D2030" s="1" t="n">
        <v>3170057</v>
      </c>
      <c r="E2030" s="1" t="n">
        <v>97770179</v>
      </c>
      <c r="F2030" s="1" t="n">
        <v>3415588</v>
      </c>
      <c r="G2030" s="1" t="n">
        <v>98221594</v>
      </c>
      <c r="H2030" s="1" t="n">
        <v>3504970</v>
      </c>
      <c r="I2030" s="1" t="n">
        <f aca="false">C2030+E2030+G2030</f>
        <v>279322232</v>
      </c>
      <c r="J2030" s="1" t="n">
        <f aca="false">D2030+F2030+H2030</f>
        <v>10090615</v>
      </c>
      <c r="K2030" s="2" t="n">
        <f aca="false">I2030/J2030</f>
        <v>27.6813882999203</v>
      </c>
    </row>
    <row r="2031" customFormat="false" ht="12.75" hidden="false" customHeight="false" outlineLevel="0" collapsed="false">
      <c r="A2031" s="6" t="s">
        <v>2272</v>
      </c>
      <c r="B2031" s="6" t="s">
        <v>1157</v>
      </c>
      <c r="C2031" s="1" t="n">
        <v>95536574</v>
      </c>
      <c r="D2031" s="1" t="n">
        <v>3307493</v>
      </c>
      <c r="E2031" s="1" t="n">
        <v>102144835</v>
      </c>
      <c r="F2031" s="1" t="n">
        <v>3417950</v>
      </c>
      <c r="G2031" s="1" t="n">
        <v>102885413</v>
      </c>
      <c r="H2031" s="1" t="n">
        <v>3490412</v>
      </c>
      <c r="I2031" s="1" t="n">
        <f aca="false">C2031+E2031+G2031</f>
        <v>300566822</v>
      </c>
      <c r="J2031" s="1" t="n">
        <f aca="false">D2031+F2031+H2031</f>
        <v>10215855</v>
      </c>
      <c r="K2031" s="2" t="n">
        <f aca="false">I2031/J2031</f>
        <v>29.4216022055912</v>
      </c>
    </row>
    <row r="2032" customFormat="false" ht="12.75" hidden="false" customHeight="false" outlineLevel="0" collapsed="false">
      <c r="A2032" s="6" t="s">
        <v>2273</v>
      </c>
      <c r="B2032" s="6" t="s">
        <v>1480</v>
      </c>
      <c r="C2032" s="1" t="n">
        <v>46197180</v>
      </c>
      <c r="D2032" s="1" t="n">
        <v>1725182</v>
      </c>
      <c r="E2032" s="1" t="n">
        <v>41301238</v>
      </c>
      <c r="F2032" s="1" t="n">
        <v>1599724</v>
      </c>
      <c r="G2032" s="1" t="n">
        <v>41608363</v>
      </c>
      <c r="H2032" s="1" t="n">
        <v>1487555</v>
      </c>
      <c r="I2032" s="1" t="n">
        <f aca="false">C2032+E2032+G2032</f>
        <v>129106781</v>
      </c>
      <c r="J2032" s="1" t="n">
        <f aca="false">D2032+F2032+H2032</f>
        <v>4812461</v>
      </c>
      <c r="K2032" s="2" t="n">
        <f aca="false">I2032/J2032</f>
        <v>26.827600473022</v>
      </c>
    </row>
    <row r="2033" customFormat="false" ht="12.75" hidden="false" customHeight="false" outlineLevel="0" collapsed="false">
      <c r="A2033" s="6" t="s">
        <v>2274</v>
      </c>
      <c r="B2033" s="6" t="s">
        <v>1157</v>
      </c>
      <c r="C2033" s="1" t="n">
        <v>107118049</v>
      </c>
      <c r="D2033" s="1" t="n">
        <v>4286778</v>
      </c>
      <c r="E2033" s="1" t="n">
        <v>122851502</v>
      </c>
      <c r="F2033" s="1" t="n">
        <v>4611990</v>
      </c>
      <c r="G2033" s="1" t="n">
        <v>125801380</v>
      </c>
      <c r="H2033" s="1" t="n">
        <v>4646265</v>
      </c>
      <c r="I2033" s="1" t="n">
        <f aca="false">C2033+E2033+G2033</f>
        <v>355770931</v>
      </c>
      <c r="J2033" s="1" t="n">
        <f aca="false">D2033+F2033+H2033</f>
        <v>13545033</v>
      </c>
      <c r="K2033" s="2" t="n">
        <f aca="false">I2033/J2033</f>
        <v>26.2657854728003</v>
      </c>
    </row>
    <row r="2034" customFormat="false" ht="12.75" hidden="false" customHeight="false" outlineLevel="0" collapsed="false">
      <c r="A2034" s="6" t="s">
        <v>2275</v>
      </c>
      <c r="B2034" s="6" t="s">
        <v>2216</v>
      </c>
      <c r="C2034" s="1" t="n">
        <v>51272931</v>
      </c>
      <c r="D2034" s="1" t="n">
        <v>2154521</v>
      </c>
      <c r="E2034" s="1" t="n">
        <v>57177872</v>
      </c>
      <c r="F2034" s="1" t="n">
        <v>2308759</v>
      </c>
      <c r="G2034" s="1" t="n">
        <v>64366541</v>
      </c>
      <c r="H2034" s="1" t="n">
        <v>2419525</v>
      </c>
      <c r="I2034" s="1" t="n">
        <f aca="false">C2034+E2034+G2034</f>
        <v>172817344</v>
      </c>
      <c r="J2034" s="1" t="n">
        <f aca="false">D2034+F2034+H2034</f>
        <v>6882805</v>
      </c>
      <c r="K2034" s="2" t="n">
        <f aca="false">I2034/J2034</f>
        <v>25.1085631512152</v>
      </c>
    </row>
    <row r="2035" customFormat="false" ht="12.75" hidden="false" customHeight="false" outlineLevel="0" collapsed="false">
      <c r="A2035" s="6" t="s">
        <v>2276</v>
      </c>
      <c r="B2035" s="6" t="s">
        <v>2216</v>
      </c>
      <c r="C2035" s="1" t="n">
        <v>23115179</v>
      </c>
      <c r="D2035" s="1" t="n">
        <v>1102594</v>
      </c>
      <c r="E2035" s="1" t="n">
        <v>24851807</v>
      </c>
      <c r="F2035" s="1" t="n">
        <v>1171855</v>
      </c>
      <c r="G2035" s="1" t="n">
        <v>25878708</v>
      </c>
      <c r="H2035" s="1" t="n">
        <v>1182305</v>
      </c>
      <c r="I2035" s="1" t="n">
        <f aca="false">C2035+E2035+G2035</f>
        <v>73845694</v>
      </c>
      <c r="J2035" s="1" t="n">
        <f aca="false">D2035+F2035+H2035</f>
        <v>3456754</v>
      </c>
      <c r="K2035" s="2" t="n">
        <f aca="false">I2035/J2035</f>
        <v>21.3627275762175</v>
      </c>
    </row>
    <row r="2036" customFormat="false" ht="12.75" hidden="false" customHeight="false" outlineLevel="0" collapsed="false">
      <c r="A2036" s="6" t="s">
        <v>2277</v>
      </c>
      <c r="B2036" s="6" t="s">
        <v>1157</v>
      </c>
      <c r="C2036" s="1" t="n">
        <v>9427465</v>
      </c>
      <c r="D2036" s="1" t="n">
        <v>428797</v>
      </c>
      <c r="E2036" s="1" t="n">
        <v>10534792</v>
      </c>
      <c r="F2036" s="1" t="n">
        <v>455271</v>
      </c>
      <c r="G2036" s="1" t="n">
        <v>11743630</v>
      </c>
      <c r="H2036" s="1" t="n">
        <v>476629</v>
      </c>
      <c r="I2036" s="1" t="n">
        <f aca="false">C2036+E2036+G2036</f>
        <v>31705887</v>
      </c>
      <c r="J2036" s="1" t="n">
        <f aca="false">D2036+F2036+H2036</f>
        <v>1360697</v>
      </c>
      <c r="K2036" s="2" t="n">
        <f aca="false">I2036/J2036</f>
        <v>23.3012103355854</v>
      </c>
    </row>
    <row r="2037" customFormat="false" ht="12.75" hidden="false" customHeight="false" outlineLevel="0" collapsed="false">
      <c r="A2037" s="6" t="s">
        <v>2278</v>
      </c>
      <c r="B2037" s="6" t="s">
        <v>2216</v>
      </c>
      <c r="C2037" s="1" t="n">
        <v>18187938</v>
      </c>
      <c r="D2037" s="1" t="n">
        <v>982730</v>
      </c>
      <c r="E2037" s="1" t="n">
        <v>19591965</v>
      </c>
      <c r="F2037" s="1" t="n">
        <v>917645</v>
      </c>
      <c r="G2037" s="1" t="n">
        <v>20929826</v>
      </c>
      <c r="H2037" s="1" t="n">
        <v>1008770</v>
      </c>
      <c r="I2037" s="1" t="n">
        <f aca="false">C2037+E2037+G2037</f>
        <v>58709729</v>
      </c>
      <c r="J2037" s="1" t="n">
        <f aca="false">D2037+F2037+H2037</f>
        <v>2909145</v>
      </c>
      <c r="K2037" s="2" t="n">
        <f aca="false">I2037/J2037</f>
        <v>20.1810941015316</v>
      </c>
    </row>
    <row r="2038" customFormat="false" ht="12.75" hidden="false" customHeight="false" outlineLevel="0" collapsed="false">
      <c r="A2038" s="6" t="s">
        <v>2279</v>
      </c>
      <c r="B2038" s="6" t="s">
        <v>2216</v>
      </c>
      <c r="C2038" s="1" t="n">
        <v>43368434</v>
      </c>
      <c r="D2038" s="1" t="n">
        <v>1735175</v>
      </c>
      <c r="E2038" s="1" t="n">
        <v>47690921</v>
      </c>
      <c r="F2038" s="1" t="n">
        <v>1704651</v>
      </c>
      <c r="G2038" s="1" t="n">
        <v>49739159</v>
      </c>
      <c r="H2038" s="1" t="n">
        <v>1576568</v>
      </c>
      <c r="I2038" s="1" t="n">
        <f aca="false">C2038+E2038+G2038</f>
        <v>140798514</v>
      </c>
      <c r="J2038" s="1" t="n">
        <f aca="false">D2038+F2038+H2038</f>
        <v>5016394</v>
      </c>
      <c r="K2038" s="2" t="n">
        <f aca="false">I2038/J2038</f>
        <v>28.0676745088205</v>
      </c>
    </row>
    <row r="2039" customFormat="false" ht="12.75" hidden="false" customHeight="false" outlineLevel="0" collapsed="false">
      <c r="A2039" s="6" t="s">
        <v>2280</v>
      </c>
      <c r="B2039" s="6" t="s">
        <v>1480</v>
      </c>
      <c r="C2039" s="1" t="n">
        <v>7474465</v>
      </c>
      <c r="D2039" s="1" t="n">
        <v>359323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f aca="false">C2039+E2039+G2039</f>
        <v>7474465</v>
      </c>
      <c r="J2039" s="1" t="n">
        <f aca="false">D2039+F2039+H2039</f>
        <v>359323</v>
      </c>
      <c r="K2039" s="2" t="n">
        <f aca="false">I2039/J2039</f>
        <v>20.8015211940232</v>
      </c>
    </row>
    <row r="2040" customFormat="false" ht="12.75" hidden="false" customHeight="false" outlineLevel="0" collapsed="false">
      <c r="A2040" s="6" t="s">
        <v>2281</v>
      </c>
      <c r="B2040" s="6" t="s">
        <v>2216</v>
      </c>
      <c r="C2040" s="1" t="n">
        <v>4697749</v>
      </c>
      <c r="D2040" s="1" t="n">
        <v>214967</v>
      </c>
      <c r="E2040" s="1" t="n">
        <v>0</v>
      </c>
      <c r="F2040" s="1" t="n">
        <v>0</v>
      </c>
      <c r="G2040" s="1" t="n">
        <v>0</v>
      </c>
      <c r="H2040" s="1" t="n">
        <v>0</v>
      </c>
      <c r="I2040" s="1" t="n">
        <f aca="false">C2040+E2040+G2040</f>
        <v>4697749</v>
      </c>
      <c r="J2040" s="1" t="n">
        <f aca="false">D2040+F2040+H2040</f>
        <v>214967</v>
      </c>
      <c r="K2040" s="2" t="n">
        <f aca="false">I2040/J2040</f>
        <v>21.8533495838896</v>
      </c>
    </row>
    <row r="2041" customFormat="false" ht="12.75" hidden="false" customHeight="false" outlineLevel="0" collapsed="false">
      <c r="A2041" s="6" t="s">
        <v>2282</v>
      </c>
      <c r="B2041" s="6" t="s">
        <v>2213</v>
      </c>
      <c r="C2041" s="1" t="n">
        <v>63418899</v>
      </c>
      <c r="D2041" s="1" t="n">
        <v>2788490</v>
      </c>
      <c r="E2041" s="1" t="n">
        <v>74614165</v>
      </c>
      <c r="F2041" s="1" t="n">
        <v>3067091</v>
      </c>
      <c r="G2041" s="1" t="n">
        <v>82214289</v>
      </c>
      <c r="H2041" s="1" t="n">
        <v>2972408</v>
      </c>
      <c r="I2041" s="1" t="n">
        <f aca="false">C2041+E2041+G2041</f>
        <v>220247353</v>
      </c>
      <c r="J2041" s="1" t="n">
        <f aca="false">D2041+F2041+H2041</f>
        <v>8827989</v>
      </c>
      <c r="K2041" s="2" t="n">
        <f aca="false">I2041/J2041</f>
        <v>24.9487570725337</v>
      </c>
    </row>
    <row r="2042" customFormat="false" ht="12.75" hidden="false" customHeight="false" outlineLevel="0" collapsed="false">
      <c r="A2042" s="6" t="s">
        <v>2283</v>
      </c>
      <c r="B2042" s="6" t="s">
        <v>1480</v>
      </c>
      <c r="C2042" s="1" t="n">
        <v>130957063</v>
      </c>
      <c r="D2042" s="1" t="n">
        <v>4585175</v>
      </c>
      <c r="E2042" s="1" t="n">
        <v>145599511</v>
      </c>
      <c r="F2042" s="1" t="n">
        <v>4783011</v>
      </c>
      <c r="G2042" s="1" t="n">
        <v>146856375</v>
      </c>
      <c r="H2042" s="1" t="n">
        <v>4794778</v>
      </c>
      <c r="I2042" s="1" t="n">
        <f aca="false">C2042+E2042+G2042</f>
        <v>423412949</v>
      </c>
      <c r="J2042" s="1" t="n">
        <f aca="false">D2042+F2042+H2042</f>
        <v>14162964</v>
      </c>
      <c r="K2042" s="2" t="n">
        <f aca="false">I2042/J2042</f>
        <v>29.8957865740533</v>
      </c>
    </row>
    <row r="2043" customFormat="false" ht="12.75" hidden="false" customHeight="false" outlineLevel="0" collapsed="false">
      <c r="A2043" s="6" t="s">
        <v>2284</v>
      </c>
      <c r="B2043" s="6" t="s">
        <v>2255</v>
      </c>
      <c r="C2043" s="1" t="n">
        <v>100228761</v>
      </c>
      <c r="D2043" s="1" t="n">
        <v>4456862</v>
      </c>
      <c r="E2043" s="1" t="n">
        <v>97785206</v>
      </c>
      <c r="F2043" s="1" t="n">
        <v>4048150</v>
      </c>
      <c r="G2043" s="1" t="n">
        <v>105515156</v>
      </c>
      <c r="H2043" s="1" t="n">
        <v>4127118</v>
      </c>
      <c r="I2043" s="1" t="n">
        <f aca="false">C2043+E2043+G2043</f>
        <v>303529123</v>
      </c>
      <c r="J2043" s="1" t="n">
        <f aca="false">D2043+F2043+H2043</f>
        <v>12632130</v>
      </c>
      <c r="K2043" s="2" t="n">
        <f aca="false">I2043/J2043</f>
        <v>24.028340667805</v>
      </c>
    </row>
    <row r="2044" customFormat="false" ht="12.75" hidden="false" customHeight="false" outlineLevel="0" collapsed="false">
      <c r="A2044" s="6" t="s">
        <v>2285</v>
      </c>
      <c r="B2044" s="6" t="s">
        <v>2216</v>
      </c>
      <c r="C2044" s="1" t="n">
        <v>9849863</v>
      </c>
      <c r="D2044" s="1" t="n">
        <v>482853</v>
      </c>
      <c r="E2044" s="1" t="n">
        <v>10670689</v>
      </c>
      <c r="F2044" s="1" t="n">
        <v>494190</v>
      </c>
      <c r="G2044" s="1" t="n">
        <v>11572923</v>
      </c>
      <c r="H2044" s="1" t="n">
        <v>531823</v>
      </c>
      <c r="I2044" s="1" t="n">
        <f aca="false">C2044+E2044+G2044</f>
        <v>32093475</v>
      </c>
      <c r="J2044" s="1" t="n">
        <f aca="false">D2044+F2044+H2044</f>
        <v>1508866</v>
      </c>
      <c r="K2044" s="2" t="n">
        <f aca="false">I2044/J2044</f>
        <v>21.2699305306104</v>
      </c>
    </row>
    <row r="2045" customFormat="false" ht="12.75" hidden="false" customHeight="false" outlineLevel="0" collapsed="false">
      <c r="A2045" s="6" t="s">
        <v>2286</v>
      </c>
      <c r="B2045" s="6" t="s">
        <v>2216</v>
      </c>
      <c r="C2045" s="1" t="n">
        <v>3831505</v>
      </c>
      <c r="D2045" s="1" t="n">
        <v>206937</v>
      </c>
      <c r="E2045" s="1" t="n">
        <v>4813303</v>
      </c>
      <c r="F2045" s="1" t="n">
        <v>224674</v>
      </c>
      <c r="G2045" s="1" t="n">
        <v>5110544</v>
      </c>
      <c r="H2045" s="1" t="n">
        <v>230279</v>
      </c>
      <c r="I2045" s="1" t="n">
        <f aca="false">C2045+E2045+G2045</f>
        <v>13755352</v>
      </c>
      <c r="J2045" s="1" t="n">
        <f aca="false">D2045+F2045+H2045</f>
        <v>661890</v>
      </c>
      <c r="K2045" s="2" t="n">
        <f aca="false">I2045/J2045</f>
        <v>20.7819305322637</v>
      </c>
    </row>
    <row r="2046" customFormat="false" ht="12.75" hidden="false" customHeight="false" outlineLevel="0" collapsed="false">
      <c r="A2046" s="6" t="s">
        <v>2287</v>
      </c>
      <c r="B2046" s="6" t="s">
        <v>1157</v>
      </c>
      <c r="C2046" s="1" t="n">
        <v>8728271</v>
      </c>
      <c r="D2046" s="1" t="n">
        <v>367619</v>
      </c>
      <c r="E2046" s="1" t="n">
        <v>6424501</v>
      </c>
      <c r="F2046" s="1" t="n">
        <v>283923</v>
      </c>
      <c r="G2046" s="1" t="n">
        <v>5841194</v>
      </c>
      <c r="H2046" s="1" t="n">
        <v>243876</v>
      </c>
      <c r="I2046" s="1" t="n">
        <f aca="false">C2046+E2046+G2046</f>
        <v>20993966</v>
      </c>
      <c r="J2046" s="1" t="n">
        <f aca="false">D2046+F2046+H2046</f>
        <v>895418</v>
      </c>
      <c r="K2046" s="2" t="n">
        <f aca="false">I2046/J2046</f>
        <v>23.4459950548236</v>
      </c>
    </row>
    <row r="2047" customFormat="false" ht="12.75" hidden="false" customHeight="false" outlineLevel="0" collapsed="false">
      <c r="A2047" s="6" t="s">
        <v>2288</v>
      </c>
      <c r="B2047" s="6" t="s">
        <v>2216</v>
      </c>
      <c r="C2047" s="1" t="n">
        <v>5267509</v>
      </c>
      <c r="D2047" s="1" t="n">
        <v>250186</v>
      </c>
      <c r="E2047" s="1" t="n">
        <v>7281191</v>
      </c>
      <c r="F2047" s="1" t="n">
        <v>305603</v>
      </c>
      <c r="G2047" s="1" t="n">
        <v>6127082</v>
      </c>
      <c r="H2047" s="1" t="n">
        <v>240187</v>
      </c>
      <c r="I2047" s="1" t="n">
        <f aca="false">C2047+E2047+G2047</f>
        <v>18675782</v>
      </c>
      <c r="J2047" s="1" t="n">
        <f aca="false">D2047+F2047+H2047</f>
        <v>795976</v>
      </c>
      <c r="K2047" s="2" t="n">
        <f aca="false">I2047/J2047</f>
        <v>23.4627451078927</v>
      </c>
    </row>
    <row r="2048" customFormat="false" ht="12.75" hidden="false" customHeight="false" outlineLevel="0" collapsed="false">
      <c r="A2048" s="6" t="s">
        <v>2289</v>
      </c>
      <c r="B2048" s="6" t="s">
        <v>1157</v>
      </c>
      <c r="C2048" s="1" t="n">
        <v>19913000</v>
      </c>
      <c r="D2048" s="1" t="n">
        <v>792013</v>
      </c>
      <c r="E2048" s="1" t="n">
        <v>22967075</v>
      </c>
      <c r="F2048" s="1" t="n">
        <v>849889</v>
      </c>
      <c r="G2048" s="1" t="n">
        <v>24871845</v>
      </c>
      <c r="H2048" s="1" t="n">
        <v>873739</v>
      </c>
      <c r="I2048" s="1" t="n">
        <f aca="false">C2048+E2048+G2048</f>
        <v>67751920</v>
      </c>
      <c r="J2048" s="1" t="n">
        <f aca="false">D2048+F2048+H2048</f>
        <v>2515641</v>
      </c>
      <c r="K2048" s="2" t="n">
        <f aca="false">I2048/J2048</f>
        <v>26.9322689525254</v>
      </c>
    </row>
    <row r="2049" customFormat="false" ht="12.75" hidden="false" customHeight="false" outlineLevel="0" collapsed="false">
      <c r="A2049" s="6" t="s">
        <v>2290</v>
      </c>
      <c r="B2049" s="6" t="s">
        <v>2216</v>
      </c>
      <c r="C2049" s="1" t="n">
        <v>16313051</v>
      </c>
      <c r="D2049" s="1" t="n">
        <v>807779</v>
      </c>
      <c r="E2049" s="1" t="n">
        <v>15617459</v>
      </c>
      <c r="F2049" s="1" t="n">
        <v>721668</v>
      </c>
      <c r="G2049" s="1" t="n">
        <v>16058220</v>
      </c>
      <c r="H2049" s="1" t="n">
        <v>744934</v>
      </c>
      <c r="I2049" s="1" t="n">
        <f aca="false">C2049+E2049+G2049</f>
        <v>47988730</v>
      </c>
      <c r="J2049" s="1" t="n">
        <f aca="false">D2049+F2049+H2049</f>
        <v>2274381</v>
      </c>
      <c r="K2049" s="2" t="n">
        <f aca="false">I2049/J2049</f>
        <v>21.0996882228615</v>
      </c>
    </row>
    <row r="2050" customFormat="false" ht="12.75" hidden="false" customHeight="false" outlineLevel="0" collapsed="false">
      <c r="A2050" s="6" t="s">
        <v>2291</v>
      </c>
      <c r="B2050" s="6" t="s">
        <v>2216</v>
      </c>
      <c r="C2050" s="1" t="n">
        <v>6665309</v>
      </c>
      <c r="D2050" s="1" t="n">
        <v>338224</v>
      </c>
      <c r="E2050" s="1" t="n">
        <v>0</v>
      </c>
      <c r="F2050" s="1" t="n">
        <v>0</v>
      </c>
      <c r="G2050" s="1" t="n">
        <v>0</v>
      </c>
      <c r="H2050" s="1" t="n">
        <v>0</v>
      </c>
      <c r="I2050" s="1" t="n">
        <f aca="false">C2050+E2050+G2050</f>
        <v>6665309</v>
      </c>
      <c r="J2050" s="1" t="n">
        <f aca="false">D2050+F2050+H2050</f>
        <v>338224</v>
      </c>
      <c r="K2050" s="2" t="n">
        <f aca="false">I2050/J2050</f>
        <v>19.7067889919107</v>
      </c>
    </row>
    <row r="2051" customFormat="false" ht="12.75" hidden="false" customHeight="false" outlineLevel="0" collapsed="false">
      <c r="A2051" s="6" t="s">
        <v>2292</v>
      </c>
      <c r="B2051" s="6" t="s">
        <v>1480</v>
      </c>
      <c r="C2051" s="1" t="n">
        <v>27123245</v>
      </c>
      <c r="D2051" s="1" t="n">
        <v>1003682</v>
      </c>
      <c r="E2051" s="1" t="n">
        <v>28316586</v>
      </c>
      <c r="F2051" s="1" t="n">
        <v>972326</v>
      </c>
      <c r="G2051" s="1" t="n">
        <v>29537861</v>
      </c>
      <c r="H2051" s="1" t="n">
        <v>1033305</v>
      </c>
      <c r="I2051" s="1" t="n">
        <f aca="false">C2051+E2051+G2051</f>
        <v>84977692</v>
      </c>
      <c r="J2051" s="1" t="n">
        <f aca="false">D2051+F2051+H2051</f>
        <v>3009313</v>
      </c>
      <c r="K2051" s="2" t="n">
        <f aca="false">I2051/J2051</f>
        <v>28.2382364346946</v>
      </c>
    </row>
    <row r="2052" customFormat="false" ht="12.75" hidden="false" customHeight="false" outlineLevel="0" collapsed="false">
      <c r="A2052" s="6" t="s">
        <v>2293</v>
      </c>
      <c r="B2052" s="6" t="s">
        <v>2216</v>
      </c>
      <c r="C2052" s="1" t="n">
        <v>14568163</v>
      </c>
      <c r="D2052" s="1" t="n">
        <v>644122</v>
      </c>
      <c r="E2052" s="1" t="n">
        <v>17347636</v>
      </c>
      <c r="F2052" s="1" t="n">
        <v>688898</v>
      </c>
      <c r="G2052" s="1" t="n">
        <v>19593443</v>
      </c>
      <c r="H2052" s="1" t="n">
        <v>796273</v>
      </c>
      <c r="I2052" s="1" t="n">
        <f aca="false">C2052+E2052+G2052</f>
        <v>51509242</v>
      </c>
      <c r="J2052" s="1" t="n">
        <f aca="false">D2052+F2052+H2052</f>
        <v>2129293</v>
      </c>
      <c r="K2052" s="2" t="n">
        <f aca="false">I2052/J2052</f>
        <v>24.1907722422419</v>
      </c>
    </row>
    <row r="2053" customFormat="false" ht="12.75" hidden="false" customHeight="false" outlineLevel="0" collapsed="false">
      <c r="A2053" s="6" t="s">
        <v>2294</v>
      </c>
      <c r="B2053" s="6" t="s">
        <v>1157</v>
      </c>
      <c r="C2053" s="1" t="n">
        <v>32052193</v>
      </c>
      <c r="D2053" s="1" t="n">
        <v>1168746</v>
      </c>
      <c r="E2053" s="1" t="n">
        <v>35523574</v>
      </c>
      <c r="F2053" s="1" t="n">
        <v>1212267</v>
      </c>
      <c r="G2053" s="1" t="n">
        <v>38979042</v>
      </c>
      <c r="H2053" s="1" t="n">
        <v>1253119</v>
      </c>
      <c r="I2053" s="1" t="n">
        <f aca="false">C2053+E2053+G2053</f>
        <v>106554809</v>
      </c>
      <c r="J2053" s="1" t="n">
        <f aca="false">D2053+F2053+H2053</f>
        <v>3634132</v>
      </c>
      <c r="K2053" s="2" t="n">
        <f aca="false">I2053/J2053</f>
        <v>29.3205665066651</v>
      </c>
    </row>
    <row r="2054" customFormat="false" ht="12.75" hidden="false" customHeight="false" outlineLevel="0" collapsed="false">
      <c r="A2054" s="6" t="s">
        <v>2295</v>
      </c>
      <c r="B2054" s="6" t="s">
        <v>1480</v>
      </c>
      <c r="C2054" s="1" t="n">
        <v>54333320</v>
      </c>
      <c r="D2054" s="1" t="n">
        <v>2080318</v>
      </c>
      <c r="E2054" s="1" t="n">
        <v>56763836</v>
      </c>
      <c r="F2054" s="1" t="n">
        <v>2100922</v>
      </c>
      <c r="G2054" s="1" t="n">
        <v>60429886</v>
      </c>
      <c r="H2054" s="1" t="n">
        <v>2098682</v>
      </c>
      <c r="I2054" s="1" t="n">
        <f aca="false">C2054+E2054+G2054</f>
        <v>171527042</v>
      </c>
      <c r="J2054" s="1" t="n">
        <f aca="false">D2054+F2054+H2054</f>
        <v>6279922</v>
      </c>
      <c r="K2054" s="2" t="n">
        <f aca="false">I2054/J2054</f>
        <v>27.3135624932921</v>
      </c>
    </row>
    <row r="2055" customFormat="false" ht="12.75" hidden="false" customHeight="false" outlineLevel="0" collapsed="false">
      <c r="A2055" s="6" t="s">
        <v>2296</v>
      </c>
      <c r="B2055" s="6" t="s">
        <v>2255</v>
      </c>
      <c r="C2055" s="1" t="n">
        <v>23961804</v>
      </c>
      <c r="D2055" s="1" t="n">
        <v>1078140</v>
      </c>
      <c r="E2055" s="1" t="n">
        <v>31854038</v>
      </c>
      <c r="F2055" s="1" t="n">
        <v>1250247</v>
      </c>
      <c r="G2055" s="1" t="n">
        <v>40586410</v>
      </c>
      <c r="H2055" s="1" t="n">
        <v>1496546</v>
      </c>
      <c r="I2055" s="1" t="n">
        <f aca="false">C2055+E2055+G2055</f>
        <v>96402252</v>
      </c>
      <c r="J2055" s="1" t="n">
        <f aca="false">D2055+F2055+H2055</f>
        <v>3824933</v>
      </c>
      <c r="K2055" s="2" t="n">
        <f aca="false">I2055/J2055</f>
        <v>25.2036446128599</v>
      </c>
    </row>
    <row r="2056" customFormat="false" ht="12.75" hidden="false" customHeight="false" outlineLevel="0" collapsed="false">
      <c r="A2056" s="6" t="s">
        <v>2297</v>
      </c>
      <c r="B2056" s="6" t="s">
        <v>1157</v>
      </c>
      <c r="C2056" s="1" t="n">
        <v>109926235</v>
      </c>
      <c r="D2056" s="1" t="n">
        <v>4204980</v>
      </c>
      <c r="E2056" s="1" t="n">
        <v>111069908</v>
      </c>
      <c r="F2056" s="1" t="n">
        <v>4174475</v>
      </c>
      <c r="G2056" s="1" t="n">
        <v>119390125</v>
      </c>
      <c r="H2056" s="1" t="n">
        <v>4215245</v>
      </c>
      <c r="I2056" s="1" t="n">
        <f aca="false">C2056+E2056+G2056</f>
        <v>340386268</v>
      </c>
      <c r="J2056" s="1" t="n">
        <f aca="false">D2056+F2056+H2056</f>
        <v>12594700</v>
      </c>
      <c r="K2056" s="2" t="n">
        <f aca="false">I2056/J2056</f>
        <v>27.0261513176177</v>
      </c>
    </row>
    <row r="2057" customFormat="false" ht="12.75" hidden="false" customHeight="false" outlineLevel="0" collapsed="false">
      <c r="A2057" s="6" t="s">
        <v>2298</v>
      </c>
      <c r="B2057" s="6" t="s">
        <v>1157</v>
      </c>
      <c r="C2057" s="1" t="n">
        <v>87107879</v>
      </c>
      <c r="D2057" s="1" t="n">
        <v>3256843</v>
      </c>
      <c r="E2057" s="1" t="n">
        <v>94859683</v>
      </c>
      <c r="F2057" s="1" t="n">
        <v>3352750</v>
      </c>
      <c r="G2057" s="1" t="n">
        <v>99064096</v>
      </c>
      <c r="H2057" s="1" t="n">
        <v>3371589</v>
      </c>
      <c r="I2057" s="1" t="n">
        <f aca="false">C2057+E2057+G2057</f>
        <v>281031658</v>
      </c>
      <c r="J2057" s="1" t="n">
        <f aca="false">D2057+F2057+H2057</f>
        <v>9981182</v>
      </c>
      <c r="K2057" s="2" t="n">
        <f aca="false">I2057/J2057</f>
        <v>28.1561500431512</v>
      </c>
    </row>
    <row r="2058" customFormat="false" ht="12.75" hidden="false" customHeight="false" outlineLevel="0" collapsed="false">
      <c r="A2058" s="6" t="s">
        <v>2299</v>
      </c>
      <c r="B2058" s="6" t="s">
        <v>2216</v>
      </c>
      <c r="C2058" s="1" t="n">
        <v>63760604</v>
      </c>
      <c r="D2058" s="1" t="n">
        <v>2448393</v>
      </c>
      <c r="E2058" s="1" t="n">
        <v>68339282</v>
      </c>
      <c r="F2058" s="1" t="n">
        <v>2479865</v>
      </c>
      <c r="G2058" s="1" t="n">
        <v>73361998</v>
      </c>
      <c r="H2058" s="1" t="n">
        <v>2506526</v>
      </c>
      <c r="I2058" s="1" t="n">
        <f aca="false">C2058+E2058+G2058</f>
        <v>205461884</v>
      </c>
      <c r="J2058" s="1" t="n">
        <f aca="false">D2058+F2058+H2058</f>
        <v>7434784</v>
      </c>
      <c r="K2058" s="2" t="n">
        <f aca="false">I2058/J2058</f>
        <v>27.6352189922397</v>
      </c>
    </row>
    <row r="2059" customFormat="false" ht="12.75" hidden="false" customHeight="false" outlineLevel="0" collapsed="false">
      <c r="A2059" s="6" t="s">
        <v>2300</v>
      </c>
      <c r="B2059" s="6" t="s">
        <v>2216</v>
      </c>
      <c r="C2059" s="1" t="n">
        <v>39086808</v>
      </c>
      <c r="D2059" s="1" t="n">
        <v>1544032</v>
      </c>
      <c r="E2059" s="1" t="n">
        <v>43872138</v>
      </c>
      <c r="F2059" s="1" t="n">
        <v>1626116</v>
      </c>
      <c r="G2059" s="1" t="n">
        <v>48367409</v>
      </c>
      <c r="H2059" s="1" t="n">
        <v>1675874</v>
      </c>
      <c r="I2059" s="1" t="n">
        <f aca="false">C2059+E2059+G2059</f>
        <v>131326355</v>
      </c>
      <c r="J2059" s="1" t="n">
        <f aca="false">D2059+F2059+H2059</f>
        <v>4846022</v>
      </c>
      <c r="K2059" s="2" t="n">
        <f aca="false">I2059/J2059</f>
        <v>27.099826414325</v>
      </c>
    </row>
    <row r="2060" customFormat="false" ht="12.75" hidden="false" customHeight="false" outlineLevel="0" collapsed="false">
      <c r="A2060" s="6" t="s">
        <v>2301</v>
      </c>
      <c r="B2060" s="6" t="s">
        <v>1480</v>
      </c>
      <c r="C2060" s="1" t="n">
        <v>20500431</v>
      </c>
      <c r="D2060" s="1" t="n">
        <v>775049</v>
      </c>
      <c r="E2060" s="1" t="n">
        <v>22874549</v>
      </c>
      <c r="F2060" s="1" t="n">
        <v>819473</v>
      </c>
      <c r="G2060" s="1" t="n">
        <v>25409916</v>
      </c>
      <c r="H2060" s="1" t="n">
        <v>832175</v>
      </c>
      <c r="I2060" s="1" t="n">
        <f aca="false">C2060+E2060+G2060</f>
        <v>68784896</v>
      </c>
      <c r="J2060" s="1" t="n">
        <f aca="false">D2060+F2060+H2060</f>
        <v>2426697</v>
      </c>
      <c r="K2060" s="2" t="n">
        <f aca="false">I2060/J2060</f>
        <v>28.3450698624509</v>
      </c>
    </row>
    <row r="2061" customFormat="false" ht="12.75" hidden="false" customHeight="false" outlineLevel="0" collapsed="false">
      <c r="A2061" s="6" t="s">
        <v>2302</v>
      </c>
      <c r="B2061" s="6" t="s">
        <v>1157</v>
      </c>
      <c r="C2061" s="1" t="n">
        <v>27161914</v>
      </c>
      <c r="D2061" s="1" t="n">
        <v>1161481</v>
      </c>
      <c r="E2061" s="1" t="n">
        <v>29878012</v>
      </c>
      <c r="F2061" s="1" t="n">
        <v>1209767</v>
      </c>
      <c r="G2061" s="1" t="n">
        <v>33257294</v>
      </c>
      <c r="H2061" s="1" t="n">
        <v>1263362</v>
      </c>
      <c r="I2061" s="1" t="n">
        <f aca="false">C2061+E2061+G2061</f>
        <v>90297220</v>
      </c>
      <c r="J2061" s="1" t="n">
        <f aca="false">D2061+F2061+H2061</f>
        <v>3634610</v>
      </c>
      <c r="K2061" s="2" t="n">
        <f aca="false">I2061/J2061</f>
        <v>24.8437163822253</v>
      </c>
    </row>
    <row r="2062" customFormat="false" ht="12.75" hidden="false" customHeight="false" outlineLevel="0" collapsed="false">
      <c r="A2062" s="6" t="s">
        <v>2303</v>
      </c>
      <c r="B2062" s="6" t="s">
        <v>1480</v>
      </c>
      <c r="C2062" s="1" t="n">
        <v>33158914</v>
      </c>
      <c r="D2062" s="1" t="n">
        <v>1260897</v>
      </c>
      <c r="E2062" s="1" t="n">
        <v>33548448</v>
      </c>
      <c r="F2062" s="1" t="n">
        <v>1247518</v>
      </c>
      <c r="G2062" s="1" t="n">
        <v>34914195</v>
      </c>
      <c r="H2062" s="1" t="n">
        <v>1242232</v>
      </c>
      <c r="I2062" s="1" t="n">
        <f aca="false">C2062+E2062+G2062</f>
        <v>101621557</v>
      </c>
      <c r="J2062" s="1" t="n">
        <f aca="false">D2062+F2062+H2062</f>
        <v>3750647</v>
      </c>
      <c r="K2062" s="2" t="n">
        <f aca="false">I2062/J2062</f>
        <v>27.0944071782815</v>
      </c>
    </row>
    <row r="2063" customFormat="false" ht="12.75" hidden="false" customHeight="false" outlineLevel="0" collapsed="false">
      <c r="A2063" s="6" t="s">
        <v>2304</v>
      </c>
      <c r="B2063" s="6" t="s">
        <v>2241</v>
      </c>
      <c r="C2063" s="1" t="n">
        <v>16294442</v>
      </c>
      <c r="D2063" s="1" t="n">
        <v>727565</v>
      </c>
      <c r="E2063" s="1" t="n">
        <v>19396262</v>
      </c>
      <c r="F2063" s="1" t="n">
        <v>854950</v>
      </c>
      <c r="G2063" s="1" t="n">
        <v>20999202</v>
      </c>
      <c r="H2063" s="1" t="n">
        <v>873470</v>
      </c>
      <c r="I2063" s="1" t="n">
        <f aca="false">C2063+E2063+G2063</f>
        <v>56689906</v>
      </c>
      <c r="J2063" s="1" t="n">
        <f aca="false">D2063+F2063+H2063</f>
        <v>2455985</v>
      </c>
      <c r="K2063" s="2" t="n">
        <f aca="false">I2063/J2063</f>
        <v>23.0823502586539</v>
      </c>
    </row>
    <row r="2064" customFormat="false" ht="12.75" hidden="false" customHeight="false" outlineLevel="0" collapsed="false">
      <c r="A2064" s="6" t="s">
        <v>2305</v>
      </c>
      <c r="B2064" s="6" t="s">
        <v>1157</v>
      </c>
      <c r="C2064" s="1" t="n">
        <v>8437529</v>
      </c>
      <c r="D2064" s="1" t="n">
        <v>305712</v>
      </c>
      <c r="E2064" s="1" t="n">
        <v>8997384</v>
      </c>
      <c r="F2064" s="1" t="n">
        <v>321311</v>
      </c>
      <c r="G2064" s="1" t="n">
        <v>9707004</v>
      </c>
      <c r="H2064" s="1" t="n">
        <v>356148</v>
      </c>
      <c r="I2064" s="1" t="n">
        <f aca="false">C2064+E2064+G2064</f>
        <v>27141917</v>
      </c>
      <c r="J2064" s="1" t="n">
        <f aca="false">D2064+F2064+H2064</f>
        <v>983171</v>
      </c>
      <c r="K2064" s="2" t="n">
        <f aca="false">I2064/J2064</f>
        <v>27.6065069046992</v>
      </c>
    </row>
    <row r="2065" customFormat="false" ht="12.75" hidden="false" customHeight="false" outlineLevel="0" collapsed="false">
      <c r="A2065" s="6" t="s">
        <v>2306</v>
      </c>
      <c r="B2065" s="6" t="s">
        <v>1157</v>
      </c>
      <c r="C2065" s="1" t="n">
        <v>22900989</v>
      </c>
      <c r="D2065" s="1" t="n">
        <v>921109</v>
      </c>
      <c r="E2065" s="1" t="n">
        <v>27350568</v>
      </c>
      <c r="F2065" s="1" t="n">
        <v>968322</v>
      </c>
      <c r="G2065" s="1" t="n">
        <v>25963759</v>
      </c>
      <c r="H2065" s="1" t="n">
        <v>944878</v>
      </c>
      <c r="I2065" s="1" t="n">
        <f aca="false">C2065+E2065+G2065</f>
        <v>76215316</v>
      </c>
      <c r="J2065" s="1" t="n">
        <f aca="false">D2065+F2065+H2065</f>
        <v>2834309</v>
      </c>
      <c r="K2065" s="2" t="n">
        <f aca="false">I2065/J2065</f>
        <v>26.8902635527742</v>
      </c>
    </row>
    <row r="2066" customFormat="false" ht="12.75" hidden="false" customHeight="false" outlineLevel="0" collapsed="false">
      <c r="A2066" s="6" t="s">
        <v>2307</v>
      </c>
      <c r="B2066" s="6" t="s">
        <v>2241</v>
      </c>
      <c r="C2066" s="1" t="n">
        <v>6098083</v>
      </c>
      <c r="D2066" s="1" t="n">
        <v>309086</v>
      </c>
      <c r="E2066" s="1" t="n">
        <v>8867570</v>
      </c>
      <c r="F2066" s="1" t="n">
        <v>392182</v>
      </c>
      <c r="G2066" s="1" t="n">
        <v>11932704</v>
      </c>
      <c r="H2066" s="1" t="n">
        <v>519765</v>
      </c>
      <c r="I2066" s="1" t="n">
        <f aca="false">C2066+E2066+G2066</f>
        <v>26898357</v>
      </c>
      <c r="J2066" s="1" t="n">
        <f aca="false">D2066+F2066+H2066</f>
        <v>1221033</v>
      </c>
      <c r="K2066" s="2" t="n">
        <f aca="false">I2066/J2066</f>
        <v>22.0291810295053</v>
      </c>
    </row>
    <row r="2067" customFormat="false" ht="12.75" hidden="false" customHeight="false" outlineLevel="0" collapsed="false">
      <c r="A2067" s="6" t="s">
        <v>2308</v>
      </c>
      <c r="B2067" s="6" t="s">
        <v>2223</v>
      </c>
      <c r="C2067" s="1" t="n">
        <v>4721163</v>
      </c>
      <c r="D2067" s="1" t="n">
        <v>203122</v>
      </c>
      <c r="E2067" s="1" t="n">
        <v>5070670</v>
      </c>
      <c r="F2067" s="1" t="n">
        <v>202747</v>
      </c>
      <c r="G2067" s="1" t="n">
        <v>5660617</v>
      </c>
      <c r="H2067" s="1" t="n">
        <v>225748</v>
      </c>
      <c r="I2067" s="1" t="n">
        <f aca="false">C2067+E2067+G2067</f>
        <v>15452450</v>
      </c>
      <c r="J2067" s="1" t="n">
        <f aca="false">D2067+F2067+H2067</f>
        <v>631617</v>
      </c>
      <c r="K2067" s="2" t="n">
        <f aca="false">I2067/J2067</f>
        <v>24.464905156131</v>
      </c>
    </row>
    <row r="2068" customFormat="false" ht="12.75" hidden="false" customHeight="false" outlineLevel="0" collapsed="false">
      <c r="A2068" s="6" t="s">
        <v>2309</v>
      </c>
      <c r="B2068" s="6" t="s">
        <v>1157</v>
      </c>
      <c r="C2068" s="1" t="n">
        <v>25382463</v>
      </c>
      <c r="D2068" s="1" t="n">
        <v>1000170</v>
      </c>
      <c r="E2068" s="1" t="n">
        <v>34846698</v>
      </c>
      <c r="F2068" s="1" t="n">
        <v>1296647</v>
      </c>
      <c r="G2068" s="1" t="n">
        <v>34378393</v>
      </c>
      <c r="H2068" s="1" t="n">
        <v>1123567</v>
      </c>
      <c r="I2068" s="1" t="n">
        <f aca="false">C2068+E2068+G2068</f>
        <v>94607554</v>
      </c>
      <c r="J2068" s="1" t="n">
        <f aca="false">D2068+F2068+H2068</f>
        <v>3420384</v>
      </c>
      <c r="K2068" s="2" t="n">
        <f aca="false">I2068/J2068</f>
        <v>27.6599218099488</v>
      </c>
    </row>
    <row r="2069" customFormat="false" ht="12.75" hidden="false" customHeight="false" outlineLevel="0" collapsed="false">
      <c r="A2069" s="6" t="s">
        <v>2310</v>
      </c>
      <c r="B2069" s="6" t="s">
        <v>1480</v>
      </c>
      <c r="C2069" s="1" t="n">
        <v>13053723</v>
      </c>
      <c r="D2069" s="1" t="n">
        <v>384942</v>
      </c>
      <c r="E2069" s="1" t="n">
        <v>15788177</v>
      </c>
      <c r="F2069" s="1" t="n">
        <v>385246</v>
      </c>
      <c r="G2069" s="1" t="n">
        <v>10223264</v>
      </c>
      <c r="H2069" s="1" t="n">
        <v>284681</v>
      </c>
      <c r="I2069" s="1" t="n">
        <f aca="false">C2069+E2069+G2069</f>
        <v>39065164</v>
      </c>
      <c r="J2069" s="1" t="n">
        <f aca="false">D2069+F2069+H2069</f>
        <v>1054869</v>
      </c>
      <c r="K2069" s="2" t="n">
        <f aca="false">I2069/J2069</f>
        <v>37.0331899032013</v>
      </c>
    </row>
    <row r="2070" customFormat="false" ht="12.75" hidden="false" customHeight="false" outlineLevel="0" collapsed="false">
      <c r="A2070" s="6" t="s">
        <v>2311</v>
      </c>
      <c r="B2070" s="6" t="s">
        <v>1480</v>
      </c>
      <c r="C2070" s="1" t="n">
        <v>0</v>
      </c>
      <c r="D2070" s="1" t="n">
        <v>0</v>
      </c>
      <c r="E2070" s="1" t="n">
        <v>0</v>
      </c>
      <c r="F2070" s="1" t="n">
        <v>0</v>
      </c>
      <c r="G2070" s="1" t="n">
        <v>2439009</v>
      </c>
      <c r="H2070" s="1" t="n">
        <v>69895</v>
      </c>
      <c r="I2070" s="1" t="n">
        <f aca="false">C2070+E2070+G2070</f>
        <v>2439009</v>
      </c>
      <c r="J2070" s="1" t="n">
        <f aca="false">D2070+F2070+H2070</f>
        <v>69895</v>
      </c>
      <c r="K2070" s="2" t="n">
        <f aca="false">I2070/J2070</f>
        <v>34.8953287073467</v>
      </c>
    </row>
    <row r="2071" customFormat="false" ht="12.75" hidden="false" customHeight="false" outlineLevel="0" collapsed="false">
      <c r="A2071" s="6" t="s">
        <v>2312</v>
      </c>
      <c r="B2071" s="6" t="s">
        <v>2313</v>
      </c>
      <c r="C2071" s="1" t="n">
        <v>8572328</v>
      </c>
      <c r="D2071" s="1" t="n">
        <v>377100</v>
      </c>
      <c r="E2071" s="1" t="n">
        <v>9118757</v>
      </c>
      <c r="F2071" s="1" t="n">
        <v>379105</v>
      </c>
      <c r="G2071" s="1" t="n">
        <v>9677603</v>
      </c>
      <c r="H2071" s="1" t="n">
        <v>382655</v>
      </c>
      <c r="I2071" s="1" t="n">
        <f aca="false">C2071+E2071+G2071</f>
        <v>27368688</v>
      </c>
      <c r="J2071" s="1" t="n">
        <f aca="false">D2071+F2071+H2071</f>
        <v>1138860</v>
      </c>
      <c r="K2071" s="2" t="n">
        <f aca="false">I2071/J2071</f>
        <v>24.0316527053369</v>
      </c>
    </row>
    <row r="2072" customFormat="false" ht="12.75" hidden="false" customHeight="false" outlineLevel="0" collapsed="false">
      <c r="A2072" s="6" t="s">
        <v>2314</v>
      </c>
      <c r="B2072" s="6" t="s">
        <v>2313</v>
      </c>
      <c r="C2072" s="1" t="n">
        <v>25301588</v>
      </c>
      <c r="D2072" s="1" t="n">
        <v>955344</v>
      </c>
      <c r="E2072" s="1" t="n">
        <v>28474409</v>
      </c>
      <c r="F2072" s="1" t="n">
        <v>986297</v>
      </c>
      <c r="G2072" s="1" t="n">
        <v>29515438</v>
      </c>
      <c r="H2072" s="1" t="n">
        <v>1011018</v>
      </c>
      <c r="I2072" s="1" t="n">
        <f aca="false">C2072+E2072+G2072</f>
        <v>83291435</v>
      </c>
      <c r="J2072" s="1" t="n">
        <f aca="false">D2072+F2072+H2072</f>
        <v>2952659</v>
      </c>
      <c r="K2072" s="2" t="n">
        <f aca="false">I2072/J2072</f>
        <v>28.2089584337372</v>
      </c>
    </row>
    <row r="2073" customFormat="false" ht="12.75" hidden="false" customHeight="false" outlineLevel="0" collapsed="false">
      <c r="A2073" s="6" t="s">
        <v>2315</v>
      </c>
      <c r="B2073" s="6" t="s">
        <v>2316</v>
      </c>
      <c r="C2073" s="1" t="n">
        <v>80548344</v>
      </c>
      <c r="D2073" s="1" t="n">
        <v>3420979</v>
      </c>
      <c r="E2073" s="1" t="n">
        <v>91543566</v>
      </c>
      <c r="F2073" s="1" t="n">
        <v>3503141</v>
      </c>
      <c r="G2073" s="1" t="n">
        <v>98897427</v>
      </c>
      <c r="H2073" s="1" t="n">
        <v>3707087</v>
      </c>
      <c r="I2073" s="1" t="n">
        <f aca="false">C2073+E2073+G2073</f>
        <v>270989337</v>
      </c>
      <c r="J2073" s="1" t="n">
        <f aca="false">D2073+F2073+H2073</f>
        <v>10631207</v>
      </c>
      <c r="K2073" s="2" t="n">
        <f aca="false">I2073/J2073</f>
        <v>25.4899878254652</v>
      </c>
    </row>
    <row r="2074" customFormat="false" ht="12.75" hidden="false" customHeight="false" outlineLevel="0" collapsed="false">
      <c r="A2074" s="6" t="s">
        <v>2317</v>
      </c>
      <c r="B2074" s="6" t="s">
        <v>2313</v>
      </c>
      <c r="C2074" s="1" t="n">
        <v>5333653</v>
      </c>
      <c r="D2074" s="1" t="n">
        <v>240912</v>
      </c>
      <c r="E2074" s="1" t="n">
        <v>5643478</v>
      </c>
      <c r="F2074" s="1" t="n">
        <v>248545</v>
      </c>
      <c r="G2074" s="1" t="n">
        <v>5694216</v>
      </c>
      <c r="H2074" s="1" t="n">
        <v>232706</v>
      </c>
      <c r="I2074" s="1" t="n">
        <f aca="false">C2074+E2074+G2074</f>
        <v>16671347</v>
      </c>
      <c r="J2074" s="1" t="n">
        <f aca="false">D2074+F2074+H2074</f>
        <v>722163</v>
      </c>
      <c r="K2074" s="2" t="n">
        <f aca="false">I2074/J2074</f>
        <v>23.0852965327772</v>
      </c>
    </row>
    <row r="2075" customFormat="false" ht="12.75" hidden="false" customHeight="false" outlineLevel="0" collapsed="false">
      <c r="A2075" s="6" t="s">
        <v>2318</v>
      </c>
      <c r="B2075" s="6" t="s">
        <v>2319</v>
      </c>
      <c r="C2075" s="1" t="n">
        <v>70437702</v>
      </c>
      <c r="D2075" s="1" t="n">
        <v>2785496</v>
      </c>
      <c r="E2075" s="1" t="n">
        <v>67836796</v>
      </c>
      <c r="F2075" s="1" t="n">
        <v>2682206</v>
      </c>
      <c r="G2075" s="1" t="n">
        <v>72386684</v>
      </c>
      <c r="H2075" s="1" t="n">
        <v>2722800</v>
      </c>
      <c r="I2075" s="1" t="n">
        <f aca="false">C2075+E2075+G2075</f>
        <v>210661182</v>
      </c>
      <c r="J2075" s="1" t="n">
        <f aca="false">D2075+F2075+H2075</f>
        <v>8190502</v>
      </c>
      <c r="K2075" s="2" t="n">
        <f aca="false">I2075/J2075</f>
        <v>25.7201795445505</v>
      </c>
    </row>
    <row r="2076" customFormat="false" ht="12.75" hidden="false" customHeight="false" outlineLevel="0" collapsed="false">
      <c r="A2076" s="6" t="s">
        <v>2320</v>
      </c>
      <c r="B2076" s="6" t="s">
        <v>2321</v>
      </c>
      <c r="C2076" s="1" t="n">
        <v>52768412</v>
      </c>
      <c r="D2076" s="1" t="n">
        <v>2013869</v>
      </c>
      <c r="E2076" s="1" t="n">
        <v>54210353</v>
      </c>
      <c r="F2076" s="1" t="n">
        <v>2099300</v>
      </c>
      <c r="G2076" s="1" t="n">
        <v>57849562</v>
      </c>
      <c r="H2076" s="1" t="n">
        <v>2105066</v>
      </c>
      <c r="I2076" s="1" t="n">
        <f aca="false">C2076+E2076+G2076</f>
        <v>164828327</v>
      </c>
      <c r="J2076" s="1" t="n">
        <f aca="false">D2076+F2076+H2076</f>
        <v>6218235</v>
      </c>
      <c r="K2076" s="2" t="n">
        <f aca="false">I2076/J2076</f>
        <v>26.5072527815369</v>
      </c>
    </row>
    <row r="2077" customFormat="false" ht="12.75" hidden="false" customHeight="false" outlineLevel="0" collapsed="false">
      <c r="A2077" s="6" t="s">
        <v>2322</v>
      </c>
      <c r="B2077" s="6" t="s">
        <v>2313</v>
      </c>
      <c r="C2077" s="1" t="n">
        <v>27042804</v>
      </c>
      <c r="D2077" s="1" t="n">
        <v>981649</v>
      </c>
      <c r="E2077" s="1" t="n">
        <v>26109034</v>
      </c>
      <c r="F2077" s="1" t="n">
        <v>983746</v>
      </c>
      <c r="G2077" s="1" t="n">
        <v>28547320</v>
      </c>
      <c r="H2077" s="1" t="n">
        <v>1041302</v>
      </c>
      <c r="I2077" s="1" t="n">
        <f aca="false">C2077+E2077+G2077</f>
        <v>81699158</v>
      </c>
      <c r="J2077" s="1" t="n">
        <f aca="false">D2077+F2077+H2077</f>
        <v>3006697</v>
      </c>
      <c r="K2077" s="2" t="n">
        <f aca="false">I2077/J2077</f>
        <v>27.1723948239547</v>
      </c>
    </row>
    <row r="2078" customFormat="false" ht="12.75" hidden="false" customHeight="false" outlineLevel="0" collapsed="false">
      <c r="A2078" s="6" t="s">
        <v>2323</v>
      </c>
      <c r="B2078" s="6" t="s">
        <v>2313</v>
      </c>
      <c r="C2078" s="1" t="n">
        <v>6582263</v>
      </c>
      <c r="D2078" s="1" t="n">
        <v>303252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f aca="false">C2078+E2078+G2078</f>
        <v>6582263</v>
      </c>
      <c r="J2078" s="1" t="n">
        <f aca="false">D2078+F2078+H2078</f>
        <v>303252</v>
      </c>
      <c r="K2078" s="2" t="n">
        <f aca="false">I2078/J2078</f>
        <v>21.7055880917521</v>
      </c>
    </row>
    <row r="2079" customFormat="false" ht="12.75" hidden="false" customHeight="false" outlineLevel="0" collapsed="false">
      <c r="A2079" s="6" t="s">
        <v>2324</v>
      </c>
      <c r="B2079" s="6" t="s">
        <v>2321</v>
      </c>
      <c r="C2079" s="1" t="n">
        <v>35428917</v>
      </c>
      <c r="D2079" s="1" t="n">
        <v>1324067</v>
      </c>
      <c r="E2079" s="1" t="n">
        <v>37491542</v>
      </c>
      <c r="F2079" s="1" t="n">
        <v>1466337</v>
      </c>
      <c r="G2079" s="1" t="n">
        <v>37391578</v>
      </c>
      <c r="H2079" s="1" t="n">
        <v>1421320</v>
      </c>
      <c r="I2079" s="1" t="n">
        <f aca="false">C2079+E2079+G2079</f>
        <v>110312037</v>
      </c>
      <c r="J2079" s="1" t="n">
        <f aca="false">D2079+F2079+H2079</f>
        <v>4211724</v>
      </c>
      <c r="K2079" s="2" t="n">
        <f aca="false">I2079/J2079</f>
        <v>26.1916585702197</v>
      </c>
    </row>
    <row r="2080" customFormat="false" ht="12.75" hidden="false" customHeight="false" outlineLevel="0" collapsed="false">
      <c r="A2080" s="6" t="s">
        <v>2325</v>
      </c>
      <c r="B2080" s="6" t="s">
        <v>2313</v>
      </c>
      <c r="C2080" s="1" t="n">
        <v>12656427</v>
      </c>
      <c r="D2080" s="1" t="n">
        <v>645038</v>
      </c>
      <c r="E2080" s="1" t="n">
        <v>12751291</v>
      </c>
      <c r="F2080" s="1" t="n">
        <v>626693</v>
      </c>
      <c r="G2080" s="1" t="n">
        <v>13734217</v>
      </c>
      <c r="H2080" s="1" t="n">
        <v>672159</v>
      </c>
      <c r="I2080" s="1" t="n">
        <f aca="false">C2080+E2080+G2080</f>
        <v>39141935</v>
      </c>
      <c r="J2080" s="1" t="n">
        <f aca="false">D2080+F2080+H2080</f>
        <v>1943890</v>
      </c>
      <c r="K2080" s="2" t="n">
        <f aca="false">I2080/J2080</f>
        <v>20.1358796022409</v>
      </c>
    </row>
    <row r="2081" customFormat="false" ht="12.75" hidden="false" customHeight="false" outlineLevel="0" collapsed="false">
      <c r="A2081" s="6" t="s">
        <v>2326</v>
      </c>
      <c r="B2081" s="6" t="s">
        <v>2313</v>
      </c>
      <c r="C2081" s="1" t="n">
        <v>986485</v>
      </c>
      <c r="D2081" s="1" t="n">
        <v>4830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f aca="false">C2081+E2081+G2081</f>
        <v>986485</v>
      </c>
      <c r="J2081" s="1" t="n">
        <f aca="false">D2081+F2081+H2081</f>
        <v>48300</v>
      </c>
      <c r="K2081" s="2" t="n">
        <f aca="false">I2081/J2081</f>
        <v>20.4241200828157</v>
      </c>
    </row>
    <row r="2082" customFormat="false" ht="12.75" hidden="false" customHeight="false" outlineLevel="0" collapsed="false">
      <c r="A2082" s="6" t="s">
        <v>2327</v>
      </c>
      <c r="B2082" s="6" t="s">
        <v>2316</v>
      </c>
      <c r="C2082" s="1" t="n">
        <v>67959814</v>
      </c>
      <c r="D2082" s="1" t="n">
        <v>2574273</v>
      </c>
      <c r="E2082" s="1" t="n">
        <v>66545804</v>
      </c>
      <c r="F2082" s="1" t="n">
        <v>2449837</v>
      </c>
      <c r="G2082" s="1" t="n">
        <v>75336644</v>
      </c>
      <c r="H2082" s="1" t="n">
        <v>2626066</v>
      </c>
      <c r="I2082" s="1" t="n">
        <f aca="false">C2082+E2082+G2082</f>
        <v>209842262</v>
      </c>
      <c r="J2082" s="1" t="n">
        <f aca="false">D2082+F2082+H2082</f>
        <v>7650176</v>
      </c>
      <c r="K2082" s="2" t="n">
        <f aca="false">I2082/J2082</f>
        <v>27.4297299826828</v>
      </c>
    </row>
    <row r="2083" customFormat="false" ht="12.75" hidden="false" customHeight="false" outlineLevel="0" collapsed="false">
      <c r="A2083" s="6" t="s">
        <v>2328</v>
      </c>
      <c r="B2083" s="6" t="s">
        <v>2313</v>
      </c>
      <c r="C2083" s="1" t="n">
        <v>28867614</v>
      </c>
      <c r="D2083" s="1" t="n">
        <v>1082728</v>
      </c>
      <c r="E2083" s="1" t="n">
        <v>34325048</v>
      </c>
      <c r="F2083" s="1" t="n">
        <v>1292255</v>
      </c>
      <c r="G2083" s="1" t="n">
        <v>38532090</v>
      </c>
      <c r="H2083" s="1" t="n">
        <v>1545173</v>
      </c>
      <c r="I2083" s="1" t="n">
        <f aca="false">C2083+E2083+G2083</f>
        <v>101724752</v>
      </c>
      <c r="J2083" s="1" t="n">
        <f aca="false">D2083+F2083+H2083</f>
        <v>3920156</v>
      </c>
      <c r="K2083" s="2" t="n">
        <f aca="false">I2083/J2083</f>
        <v>25.9491591661148</v>
      </c>
    </row>
    <row r="2084" customFormat="false" ht="12.75" hidden="false" customHeight="false" outlineLevel="0" collapsed="false">
      <c r="A2084" s="6" t="s">
        <v>2329</v>
      </c>
      <c r="B2084" s="6" t="s">
        <v>2313</v>
      </c>
      <c r="C2084" s="1" t="n">
        <v>21428322</v>
      </c>
      <c r="D2084" s="1" t="n">
        <v>881897</v>
      </c>
      <c r="E2084" s="1" t="n">
        <v>23410038</v>
      </c>
      <c r="F2084" s="1" t="n">
        <v>915131</v>
      </c>
      <c r="G2084" s="1" t="n">
        <v>26166683</v>
      </c>
      <c r="H2084" s="1" t="n">
        <v>962584</v>
      </c>
      <c r="I2084" s="1" t="n">
        <f aca="false">C2084+E2084+G2084</f>
        <v>71005043</v>
      </c>
      <c r="J2084" s="1" t="n">
        <f aca="false">D2084+F2084+H2084</f>
        <v>2759612</v>
      </c>
      <c r="K2084" s="2" t="n">
        <f aca="false">I2084/J2084</f>
        <v>25.7300819825396</v>
      </c>
    </row>
    <row r="2085" customFormat="false" ht="12.75" hidden="false" customHeight="false" outlineLevel="0" collapsed="false">
      <c r="A2085" s="6" t="s">
        <v>2330</v>
      </c>
      <c r="B2085" s="6" t="s">
        <v>2313</v>
      </c>
      <c r="C2085" s="1" t="n">
        <v>2541814</v>
      </c>
      <c r="D2085" s="1" t="n">
        <v>143149</v>
      </c>
      <c r="E2085" s="1" t="n">
        <v>0</v>
      </c>
      <c r="F2085" s="1" t="n">
        <v>0</v>
      </c>
      <c r="G2085" s="1" t="n">
        <v>0</v>
      </c>
      <c r="H2085" s="1" t="n">
        <v>0</v>
      </c>
      <c r="I2085" s="1" t="n">
        <f aca="false">C2085+E2085+G2085</f>
        <v>2541814</v>
      </c>
      <c r="J2085" s="1" t="n">
        <f aca="false">D2085+F2085+H2085</f>
        <v>143149</v>
      </c>
      <c r="K2085" s="2" t="n">
        <f aca="false">I2085/J2085</f>
        <v>17.7564216306087</v>
      </c>
    </row>
    <row r="2086" customFormat="false" ht="12.75" hidden="false" customHeight="false" outlineLevel="0" collapsed="false">
      <c r="A2086" s="6" t="s">
        <v>2331</v>
      </c>
      <c r="B2086" s="6" t="s">
        <v>2313</v>
      </c>
      <c r="C2086" s="1" t="n">
        <v>1523977</v>
      </c>
      <c r="D2086" s="1" t="n">
        <v>87153</v>
      </c>
      <c r="E2086" s="1" t="n">
        <v>1566267</v>
      </c>
      <c r="F2086" s="1" t="n">
        <v>80070</v>
      </c>
      <c r="G2086" s="1" t="n">
        <v>1615812</v>
      </c>
      <c r="H2086" s="1" t="n">
        <v>80614</v>
      </c>
      <c r="I2086" s="1" t="n">
        <f aca="false">C2086+E2086+G2086</f>
        <v>4706056</v>
      </c>
      <c r="J2086" s="1" t="n">
        <f aca="false">D2086+F2086+H2086</f>
        <v>247837</v>
      </c>
      <c r="K2086" s="2" t="n">
        <f aca="false">I2086/J2086</f>
        <v>18.9885126111113</v>
      </c>
    </row>
    <row r="2087" customFormat="false" ht="12.75" hidden="false" customHeight="false" outlineLevel="0" collapsed="false">
      <c r="A2087" s="6" t="s">
        <v>2332</v>
      </c>
      <c r="B2087" s="6" t="s">
        <v>2319</v>
      </c>
      <c r="C2087" s="1" t="n">
        <v>0</v>
      </c>
      <c r="D2087" s="1" t="n">
        <v>0</v>
      </c>
      <c r="E2087" s="1" t="n">
        <v>1542167</v>
      </c>
      <c r="F2087" s="1" t="n">
        <v>73155</v>
      </c>
      <c r="G2087" s="1" t="n">
        <v>1436867</v>
      </c>
      <c r="H2087" s="1" t="n">
        <v>69088</v>
      </c>
      <c r="I2087" s="1" t="n">
        <f aca="false">C2087+E2087+G2087</f>
        <v>2979034</v>
      </c>
      <c r="J2087" s="1" t="n">
        <f aca="false">D2087+F2087+H2087</f>
        <v>142243</v>
      </c>
      <c r="K2087" s="2" t="n">
        <f aca="false">I2087/J2087</f>
        <v>20.943273131191</v>
      </c>
    </row>
    <row r="2088" customFormat="false" ht="12.75" hidden="false" customHeight="false" outlineLevel="0" collapsed="false">
      <c r="A2088" s="6" t="s">
        <v>2333</v>
      </c>
      <c r="B2088" s="6" t="s">
        <v>2313</v>
      </c>
      <c r="C2088" s="1" t="n">
        <v>0</v>
      </c>
      <c r="D2088" s="1" t="n">
        <v>0</v>
      </c>
      <c r="E2088" s="1" t="n">
        <v>5182419</v>
      </c>
      <c r="F2088" s="1" t="n">
        <v>199499</v>
      </c>
      <c r="G2088" s="1" t="n">
        <v>5359187</v>
      </c>
      <c r="H2088" s="1" t="n">
        <v>216077</v>
      </c>
      <c r="I2088" s="1" t="n">
        <f aca="false">C2088+E2088+G2088</f>
        <v>10541606</v>
      </c>
      <c r="J2088" s="1" t="n">
        <f aca="false">D2088+F2088+H2088</f>
        <v>415576</v>
      </c>
      <c r="K2088" s="2" t="n">
        <f aca="false">I2088/J2088</f>
        <v>25.3662531041254</v>
      </c>
    </row>
    <row r="2089" customFormat="false" ht="12.75" hidden="false" customHeight="false" outlineLevel="0" collapsed="false">
      <c r="A2089" s="6" t="s">
        <v>2334</v>
      </c>
      <c r="B2089" s="6" t="s">
        <v>2335</v>
      </c>
      <c r="C2089" s="1" t="n">
        <v>181725919</v>
      </c>
      <c r="D2089" s="1" t="n">
        <v>6182819</v>
      </c>
      <c r="E2089" s="1" t="n">
        <v>188696113</v>
      </c>
      <c r="F2089" s="1" t="n">
        <v>6164038</v>
      </c>
      <c r="G2089" s="1" t="n">
        <v>180462099</v>
      </c>
      <c r="H2089" s="1" t="n">
        <v>5994276</v>
      </c>
      <c r="I2089" s="1" t="n">
        <f aca="false">C2089+E2089+G2089</f>
        <v>550884131</v>
      </c>
      <c r="J2089" s="1" t="n">
        <f aca="false">D2089+F2089+H2089</f>
        <v>18341133</v>
      </c>
      <c r="K2089" s="2" t="n">
        <f aca="false">I2089/J2089</f>
        <v>30.0354471558546</v>
      </c>
    </row>
    <row r="2090" customFormat="false" ht="12.75" hidden="false" customHeight="false" outlineLevel="0" collapsed="false">
      <c r="A2090" s="6" t="s">
        <v>2336</v>
      </c>
      <c r="B2090" s="6" t="s">
        <v>2337</v>
      </c>
      <c r="C2090" s="1" t="n">
        <v>50007287</v>
      </c>
      <c r="D2090" s="1" t="n">
        <v>1868188</v>
      </c>
      <c r="E2090" s="1" t="n">
        <v>51864255</v>
      </c>
      <c r="F2090" s="1" t="n">
        <v>1915897</v>
      </c>
      <c r="G2090" s="1" t="n">
        <v>56004863</v>
      </c>
      <c r="H2090" s="1" t="n">
        <v>1907303</v>
      </c>
      <c r="I2090" s="1" t="n">
        <f aca="false">C2090+E2090+G2090</f>
        <v>157876405</v>
      </c>
      <c r="J2090" s="1" t="n">
        <f aca="false">D2090+F2090+H2090</f>
        <v>5691388</v>
      </c>
      <c r="K2090" s="2" t="n">
        <f aca="false">I2090/J2090</f>
        <v>27.7395259293515</v>
      </c>
    </row>
    <row r="2091" customFormat="false" ht="12.75" hidden="false" customHeight="false" outlineLevel="0" collapsed="false">
      <c r="A2091" s="6" t="s">
        <v>2338</v>
      </c>
      <c r="B2091" s="6" t="s">
        <v>1432</v>
      </c>
      <c r="C2091" s="1" t="n">
        <v>182422017</v>
      </c>
      <c r="D2091" s="1" t="n">
        <v>6965128</v>
      </c>
      <c r="E2091" s="1" t="n">
        <v>188500561</v>
      </c>
      <c r="F2091" s="1" t="n">
        <v>6975056</v>
      </c>
      <c r="G2091" s="1" t="n">
        <v>205770912</v>
      </c>
      <c r="H2091" s="1" t="n">
        <v>7361503</v>
      </c>
      <c r="I2091" s="1" t="n">
        <f aca="false">C2091+E2091+G2091</f>
        <v>576693490</v>
      </c>
      <c r="J2091" s="1" t="n">
        <f aca="false">D2091+F2091+H2091</f>
        <v>21301687</v>
      </c>
      <c r="K2091" s="2" t="n">
        <f aca="false">I2091/J2091</f>
        <v>27.0726675309801</v>
      </c>
    </row>
    <row r="2092" customFormat="false" ht="12.75" hidden="false" customHeight="false" outlineLevel="0" collapsed="false">
      <c r="A2092" s="6" t="s">
        <v>2339</v>
      </c>
      <c r="B2092" s="6" t="s">
        <v>2335</v>
      </c>
      <c r="C2092" s="1" t="n">
        <v>70274814</v>
      </c>
      <c r="D2092" s="1" t="n">
        <v>2651198</v>
      </c>
      <c r="E2092" s="1" t="n">
        <v>74631110</v>
      </c>
      <c r="F2092" s="1" t="n">
        <v>2730899</v>
      </c>
      <c r="G2092" s="1" t="n">
        <v>88601595</v>
      </c>
      <c r="H2092" s="1" t="n">
        <v>2735496</v>
      </c>
      <c r="I2092" s="1" t="n">
        <f aca="false">C2092+E2092+G2092</f>
        <v>233507519</v>
      </c>
      <c r="J2092" s="1" t="n">
        <f aca="false">D2092+F2092+H2092</f>
        <v>8117593</v>
      </c>
      <c r="K2092" s="2" t="n">
        <f aca="false">I2092/J2092</f>
        <v>28.7656105695371</v>
      </c>
    </row>
    <row r="2093" customFormat="false" ht="12.75" hidden="false" customHeight="false" outlineLevel="0" collapsed="false">
      <c r="A2093" s="6" t="s">
        <v>2340</v>
      </c>
      <c r="B2093" s="6" t="s">
        <v>2337</v>
      </c>
      <c r="C2093" s="1" t="n">
        <v>7920620</v>
      </c>
      <c r="D2093" s="1" t="n">
        <v>35923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f aca="false">C2093+E2093+G2093</f>
        <v>7920620</v>
      </c>
      <c r="J2093" s="1" t="n">
        <f aca="false">D2093+F2093+H2093</f>
        <v>359230</v>
      </c>
      <c r="K2093" s="2" t="n">
        <f aca="false">I2093/J2093</f>
        <v>22.0488823316538</v>
      </c>
    </row>
    <row r="2094" customFormat="false" ht="12.75" hidden="false" customHeight="false" outlineLevel="0" collapsed="false">
      <c r="A2094" s="6" t="s">
        <v>2341</v>
      </c>
      <c r="B2094" s="6" t="s">
        <v>2337</v>
      </c>
      <c r="C2094" s="1" t="n">
        <v>36186791</v>
      </c>
      <c r="D2094" s="1" t="n">
        <v>1621054</v>
      </c>
      <c r="E2094" s="1" t="n">
        <v>38487467</v>
      </c>
      <c r="F2094" s="1" t="n">
        <v>1436208</v>
      </c>
      <c r="G2094" s="1" t="n">
        <v>41588791</v>
      </c>
      <c r="H2094" s="1" t="n">
        <v>1409159</v>
      </c>
      <c r="I2094" s="1" t="n">
        <f aca="false">C2094+E2094+G2094</f>
        <v>116263049</v>
      </c>
      <c r="J2094" s="1" t="n">
        <f aca="false">D2094+F2094+H2094</f>
        <v>4466421</v>
      </c>
      <c r="K2094" s="2" t="n">
        <f aca="false">I2094/J2094</f>
        <v>26.0304724968829</v>
      </c>
    </row>
    <row r="2095" customFormat="false" ht="12.75" hidden="false" customHeight="false" outlineLevel="0" collapsed="false">
      <c r="A2095" s="6" t="s">
        <v>2342</v>
      </c>
      <c r="B2095" s="6" t="s">
        <v>1432</v>
      </c>
      <c r="C2095" s="1" t="n">
        <v>71168604</v>
      </c>
      <c r="D2095" s="1" t="n">
        <v>2314566</v>
      </c>
      <c r="E2095" s="1" t="n">
        <v>62719989</v>
      </c>
      <c r="F2095" s="1" t="n">
        <v>2125365</v>
      </c>
      <c r="G2095" s="1" t="n">
        <v>65185504</v>
      </c>
      <c r="H2095" s="1" t="n">
        <v>2123366</v>
      </c>
      <c r="I2095" s="1" t="n">
        <f aca="false">C2095+E2095+G2095</f>
        <v>199074097</v>
      </c>
      <c r="J2095" s="1" t="n">
        <f aca="false">D2095+F2095+H2095</f>
        <v>6563297</v>
      </c>
      <c r="K2095" s="2" t="n">
        <f aca="false">I2095/J2095</f>
        <v>30.3314168168833</v>
      </c>
    </row>
    <row r="2096" customFormat="false" ht="12.75" hidden="false" customHeight="false" outlineLevel="0" collapsed="false">
      <c r="A2096" s="6" t="s">
        <v>2343</v>
      </c>
      <c r="B2096" s="6" t="s">
        <v>2337</v>
      </c>
      <c r="C2096" s="1" t="n">
        <v>26188009</v>
      </c>
      <c r="D2096" s="1" t="n">
        <v>1107495</v>
      </c>
      <c r="E2096" s="1" t="n">
        <v>26880012</v>
      </c>
      <c r="F2096" s="1" t="n">
        <v>1101663</v>
      </c>
      <c r="G2096" s="1" t="n">
        <v>27986931</v>
      </c>
      <c r="H2096" s="1" t="n">
        <v>1130607</v>
      </c>
      <c r="I2096" s="1" t="n">
        <f aca="false">C2096+E2096+G2096</f>
        <v>81054952</v>
      </c>
      <c r="J2096" s="1" t="n">
        <f aca="false">D2096+F2096+H2096</f>
        <v>3339765</v>
      </c>
      <c r="K2096" s="2" t="n">
        <f aca="false">I2096/J2096</f>
        <v>24.2696572962469</v>
      </c>
    </row>
    <row r="2097" customFormat="false" ht="12.75" hidden="false" customHeight="false" outlineLevel="0" collapsed="false">
      <c r="A2097" s="6" t="s">
        <v>2344</v>
      </c>
      <c r="B2097" s="6" t="s">
        <v>1432</v>
      </c>
      <c r="C2097" s="1" t="n">
        <v>117712177</v>
      </c>
      <c r="D2097" s="1" t="n">
        <v>4362507</v>
      </c>
      <c r="E2097" s="1" t="n">
        <v>130032602</v>
      </c>
      <c r="F2097" s="1" t="n">
        <v>4527487</v>
      </c>
      <c r="G2097" s="1" t="n">
        <v>135131822</v>
      </c>
      <c r="H2097" s="1" t="n">
        <v>4576451</v>
      </c>
      <c r="I2097" s="1" t="n">
        <f aca="false">C2097+E2097+G2097</f>
        <v>382876601</v>
      </c>
      <c r="J2097" s="1" t="n">
        <f aca="false">D2097+F2097+H2097</f>
        <v>13466445</v>
      </c>
      <c r="K2097" s="2" t="n">
        <f aca="false">I2097/J2097</f>
        <v>28.4318987676406</v>
      </c>
    </row>
    <row r="2098" customFormat="false" ht="12.75" hidden="false" customHeight="false" outlineLevel="0" collapsed="false">
      <c r="A2098" s="6" t="s">
        <v>2345</v>
      </c>
      <c r="B2098" s="6" t="s">
        <v>2337</v>
      </c>
      <c r="C2098" s="1" t="n">
        <v>8990580</v>
      </c>
      <c r="D2098" s="1" t="n">
        <v>381498</v>
      </c>
      <c r="E2098" s="1" t="n">
        <v>0</v>
      </c>
      <c r="F2098" s="1" t="n">
        <v>0</v>
      </c>
      <c r="G2098" s="1" t="n">
        <v>0</v>
      </c>
      <c r="H2098" s="1" t="n">
        <v>0</v>
      </c>
      <c r="I2098" s="1" t="n">
        <f aca="false">C2098+E2098+G2098</f>
        <v>8990580</v>
      </c>
      <c r="J2098" s="1" t="n">
        <f aca="false">D2098+F2098+H2098</f>
        <v>381498</v>
      </c>
      <c r="K2098" s="2" t="n">
        <f aca="false">I2098/J2098</f>
        <v>23.5665193526572</v>
      </c>
    </row>
    <row r="2099" customFormat="false" ht="12.75" hidden="false" customHeight="false" outlineLevel="0" collapsed="false">
      <c r="A2099" s="6" t="s">
        <v>2346</v>
      </c>
      <c r="B2099" s="6" t="s">
        <v>2337</v>
      </c>
      <c r="C2099" s="1" t="n">
        <v>3763528</v>
      </c>
      <c r="D2099" s="1" t="n">
        <v>183739</v>
      </c>
      <c r="E2099" s="1" t="n">
        <v>0</v>
      </c>
      <c r="F2099" s="1" t="n">
        <v>0</v>
      </c>
      <c r="G2099" s="1" t="n">
        <v>0</v>
      </c>
      <c r="H2099" s="1" t="n">
        <v>0</v>
      </c>
      <c r="I2099" s="1" t="n">
        <f aca="false">C2099+E2099+G2099</f>
        <v>3763528</v>
      </c>
      <c r="J2099" s="1" t="n">
        <f aca="false">D2099+F2099+H2099</f>
        <v>183739</v>
      </c>
      <c r="K2099" s="2" t="n">
        <f aca="false">I2099/J2099</f>
        <v>20.483011227883</v>
      </c>
    </row>
    <row r="2100" customFormat="false" ht="12.75" hidden="false" customHeight="false" outlineLevel="0" collapsed="false">
      <c r="A2100" s="6" t="s">
        <v>2347</v>
      </c>
      <c r="B2100" s="6" t="s">
        <v>1432</v>
      </c>
      <c r="C2100" s="1" t="n">
        <v>93439046</v>
      </c>
      <c r="D2100" s="1" t="n">
        <v>3564482</v>
      </c>
      <c r="E2100" s="1" t="n">
        <v>102324008</v>
      </c>
      <c r="F2100" s="1" t="n">
        <v>3687403</v>
      </c>
      <c r="G2100" s="1" t="n">
        <v>106430949</v>
      </c>
      <c r="H2100" s="1" t="n">
        <v>3512001</v>
      </c>
      <c r="I2100" s="1" t="n">
        <f aca="false">C2100+E2100+G2100</f>
        <v>302194003</v>
      </c>
      <c r="J2100" s="1" t="n">
        <f aca="false">D2100+F2100+H2100</f>
        <v>10763886</v>
      </c>
      <c r="K2100" s="2" t="n">
        <f aca="false">I2100/J2100</f>
        <v>28.07480523298</v>
      </c>
    </row>
    <row r="2101" customFormat="false" ht="12.75" hidden="false" customHeight="false" outlineLevel="0" collapsed="false">
      <c r="A2101" s="6" t="s">
        <v>2348</v>
      </c>
      <c r="B2101" s="6" t="s">
        <v>2337</v>
      </c>
      <c r="C2101" s="1" t="n">
        <v>36860236</v>
      </c>
      <c r="D2101" s="1" t="n">
        <v>1477470</v>
      </c>
      <c r="E2101" s="1" t="n">
        <v>42570576</v>
      </c>
      <c r="F2101" s="1" t="n">
        <v>1636019</v>
      </c>
      <c r="G2101" s="1" t="n">
        <v>43242787</v>
      </c>
      <c r="H2101" s="1" t="n">
        <v>1632890</v>
      </c>
      <c r="I2101" s="1" t="n">
        <f aca="false">C2101+E2101+G2101</f>
        <v>122673599</v>
      </c>
      <c r="J2101" s="1" t="n">
        <f aca="false">D2101+F2101+H2101</f>
        <v>4746379</v>
      </c>
      <c r="K2101" s="2" t="n">
        <f aca="false">I2101/J2101</f>
        <v>25.8457234451779</v>
      </c>
    </row>
    <row r="2102" customFormat="false" ht="12.75" hidden="false" customHeight="false" outlineLevel="0" collapsed="false">
      <c r="A2102" s="6" t="s">
        <v>2349</v>
      </c>
      <c r="B2102" s="6" t="s">
        <v>2337</v>
      </c>
      <c r="C2102" s="1" t="n">
        <v>32290994</v>
      </c>
      <c r="D2102" s="1" t="n">
        <v>1241317</v>
      </c>
      <c r="E2102" s="1" t="n">
        <v>32355197</v>
      </c>
      <c r="F2102" s="1" t="n">
        <v>1153151</v>
      </c>
      <c r="G2102" s="1" t="n">
        <v>34311797</v>
      </c>
      <c r="H2102" s="1" t="n">
        <v>1224846</v>
      </c>
      <c r="I2102" s="1" t="n">
        <f aca="false">C2102+E2102+G2102</f>
        <v>98957988</v>
      </c>
      <c r="J2102" s="1" t="n">
        <f aca="false">D2102+F2102+H2102</f>
        <v>3619314</v>
      </c>
      <c r="K2102" s="2" t="n">
        <f aca="false">I2102/J2102</f>
        <v>27.3416420901862</v>
      </c>
    </row>
    <row r="2103" customFormat="false" ht="12.75" hidden="false" customHeight="false" outlineLevel="0" collapsed="false">
      <c r="A2103" s="6" t="s">
        <v>2350</v>
      </c>
      <c r="B2103" s="6" t="s">
        <v>2337</v>
      </c>
      <c r="C2103" s="1" t="n">
        <v>25058515</v>
      </c>
      <c r="D2103" s="1" t="n">
        <v>980288</v>
      </c>
      <c r="E2103" s="1" t="n">
        <v>27095628</v>
      </c>
      <c r="F2103" s="1" t="n">
        <v>1000356</v>
      </c>
      <c r="G2103" s="1" t="n">
        <v>29733695</v>
      </c>
      <c r="H2103" s="1" t="n">
        <v>1053615</v>
      </c>
      <c r="I2103" s="1" t="n">
        <f aca="false">C2103+E2103+G2103</f>
        <v>81887838</v>
      </c>
      <c r="J2103" s="1" t="n">
        <f aca="false">D2103+F2103+H2103</f>
        <v>3034259</v>
      </c>
      <c r="K2103" s="2" t="n">
        <f aca="false">I2103/J2103</f>
        <v>26.9877548356946</v>
      </c>
    </row>
    <row r="2104" customFormat="false" ht="12.75" hidden="false" customHeight="false" outlineLevel="0" collapsed="false">
      <c r="A2104" s="6" t="s">
        <v>2351</v>
      </c>
      <c r="B2104" s="6" t="s">
        <v>1432</v>
      </c>
      <c r="C2104" s="1" t="n">
        <v>68454989</v>
      </c>
      <c r="D2104" s="1" t="n">
        <v>2627421</v>
      </c>
      <c r="E2104" s="1" t="n">
        <v>74963941</v>
      </c>
      <c r="F2104" s="1" t="n">
        <v>2607769</v>
      </c>
      <c r="G2104" s="1" t="n">
        <v>81995888</v>
      </c>
      <c r="H2104" s="1" t="n">
        <v>2634729</v>
      </c>
      <c r="I2104" s="1" t="n">
        <f aca="false">C2104+E2104+G2104</f>
        <v>225414818</v>
      </c>
      <c r="J2104" s="1" t="n">
        <f aca="false">D2104+F2104+H2104</f>
        <v>7869919</v>
      </c>
      <c r="K2104" s="2" t="n">
        <f aca="false">I2104/J2104</f>
        <v>28.6425842502318</v>
      </c>
    </row>
    <row r="2105" customFormat="false" ht="12.75" hidden="false" customHeight="false" outlineLevel="0" collapsed="false">
      <c r="A2105" s="6" t="s">
        <v>2352</v>
      </c>
      <c r="B2105" s="6" t="s">
        <v>1432</v>
      </c>
      <c r="C2105" s="1" t="n">
        <v>21957521</v>
      </c>
      <c r="D2105" s="1" t="n">
        <v>820674</v>
      </c>
      <c r="E2105" s="1" t="n">
        <v>24099120</v>
      </c>
      <c r="F2105" s="1" t="n">
        <v>865012</v>
      </c>
      <c r="G2105" s="1" t="n">
        <v>26271681</v>
      </c>
      <c r="H2105" s="1" t="n">
        <v>880160</v>
      </c>
      <c r="I2105" s="1" t="n">
        <f aca="false">C2105+E2105+G2105</f>
        <v>72328322</v>
      </c>
      <c r="J2105" s="1" t="n">
        <f aca="false">D2105+F2105+H2105</f>
        <v>2565846</v>
      </c>
      <c r="K2105" s="2" t="n">
        <f aca="false">I2105/J2105</f>
        <v>28.1888788337258</v>
      </c>
    </row>
    <row r="2106" customFormat="false" ht="12.75" hidden="false" customHeight="false" outlineLevel="0" collapsed="false">
      <c r="A2106" s="6" t="s">
        <v>2353</v>
      </c>
      <c r="B2106" s="6" t="s">
        <v>2337</v>
      </c>
      <c r="C2106" s="1" t="n">
        <v>6311099</v>
      </c>
      <c r="D2106" s="1" t="n">
        <v>271442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f aca="false">C2106+E2106+G2106</f>
        <v>6311099</v>
      </c>
      <c r="J2106" s="1" t="n">
        <f aca="false">D2106+F2106+H2106</f>
        <v>271442</v>
      </c>
      <c r="K2106" s="2" t="n">
        <f aca="false">I2106/J2106</f>
        <v>23.2502670920491</v>
      </c>
    </row>
    <row r="2107" customFormat="false" ht="12.75" hidden="false" customHeight="false" outlineLevel="0" collapsed="false">
      <c r="A2107" s="6" t="s">
        <v>2354</v>
      </c>
      <c r="B2107" s="6" t="s">
        <v>2337</v>
      </c>
      <c r="C2107" s="1" t="n">
        <v>14582855</v>
      </c>
      <c r="D2107" s="1" t="n">
        <v>621155</v>
      </c>
      <c r="E2107" s="1" t="n">
        <v>17527195</v>
      </c>
      <c r="F2107" s="1" t="n">
        <v>713599</v>
      </c>
      <c r="G2107" s="1" t="n">
        <v>21347591</v>
      </c>
      <c r="H2107" s="1" t="n">
        <v>776692</v>
      </c>
      <c r="I2107" s="1" t="n">
        <f aca="false">C2107+E2107+G2107</f>
        <v>53457641</v>
      </c>
      <c r="J2107" s="1" t="n">
        <f aca="false">D2107+F2107+H2107</f>
        <v>2111446</v>
      </c>
      <c r="K2107" s="2" t="n">
        <f aca="false">I2107/J2107</f>
        <v>25.3180242355239</v>
      </c>
    </row>
    <row r="2108" customFormat="false" ht="12.75" hidden="false" customHeight="false" outlineLevel="0" collapsed="false">
      <c r="A2108" s="6" t="s">
        <v>2355</v>
      </c>
      <c r="B2108" s="6" t="s">
        <v>2337</v>
      </c>
      <c r="C2108" s="1" t="n">
        <v>6089382</v>
      </c>
      <c r="D2108" s="1" t="n">
        <v>252126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f aca="false">C2108+E2108+G2108</f>
        <v>6089382</v>
      </c>
      <c r="J2108" s="1" t="n">
        <f aca="false">D2108+F2108+H2108</f>
        <v>252126</v>
      </c>
      <c r="K2108" s="2" t="n">
        <f aca="false">I2108/J2108</f>
        <v>24.152138216606</v>
      </c>
    </row>
    <row r="2109" customFormat="false" ht="12.75" hidden="false" customHeight="false" outlineLevel="0" collapsed="false">
      <c r="A2109" s="6" t="s">
        <v>2356</v>
      </c>
      <c r="B2109" s="6" t="s">
        <v>2337</v>
      </c>
      <c r="C2109" s="1" t="n">
        <v>0</v>
      </c>
      <c r="D2109" s="1" t="n">
        <v>0</v>
      </c>
      <c r="E2109" s="1" t="n">
        <v>4837683</v>
      </c>
      <c r="F2109" s="1" t="n">
        <v>314039</v>
      </c>
      <c r="G2109" s="1" t="n">
        <v>3665701</v>
      </c>
      <c r="H2109" s="1" t="n">
        <v>164984</v>
      </c>
      <c r="I2109" s="1" t="n">
        <f aca="false">C2109+E2109+G2109</f>
        <v>8503384</v>
      </c>
      <c r="J2109" s="1" t="n">
        <f aca="false">D2109+F2109+H2109</f>
        <v>479023</v>
      </c>
      <c r="K2109" s="2" t="n">
        <f aca="false">I2109/J2109</f>
        <v>17.751515062951</v>
      </c>
    </row>
    <row r="2110" customFormat="false" ht="12.75" hidden="false" customHeight="false" outlineLevel="0" collapsed="false">
      <c r="A2110" s="6" t="s">
        <v>2357</v>
      </c>
      <c r="B2110" s="6" t="s">
        <v>2337</v>
      </c>
      <c r="C2110" s="1" t="n">
        <v>25938396</v>
      </c>
      <c r="D2110" s="1" t="n">
        <v>1191707</v>
      </c>
      <c r="E2110" s="1" t="n">
        <v>26776158</v>
      </c>
      <c r="F2110" s="1" t="n">
        <v>1209703</v>
      </c>
      <c r="G2110" s="1" t="n">
        <v>30133135</v>
      </c>
      <c r="H2110" s="1" t="n">
        <v>1293822</v>
      </c>
      <c r="I2110" s="1" t="n">
        <f aca="false">C2110+E2110+G2110</f>
        <v>82847689</v>
      </c>
      <c r="J2110" s="1" t="n">
        <f aca="false">D2110+F2110+H2110</f>
        <v>3695232</v>
      </c>
      <c r="K2110" s="2" t="n">
        <f aca="false">I2110/J2110</f>
        <v>22.4201590049015</v>
      </c>
    </row>
    <row r="2111" customFormat="false" ht="12.75" hidden="false" customHeight="false" outlineLevel="0" collapsed="false">
      <c r="A2111" s="6" t="s">
        <v>2358</v>
      </c>
      <c r="B2111" s="6" t="s">
        <v>2335</v>
      </c>
      <c r="C2111" s="1" t="n">
        <v>0</v>
      </c>
      <c r="D2111" s="1" t="n">
        <v>0</v>
      </c>
      <c r="E2111" s="1" t="n">
        <v>3883502</v>
      </c>
      <c r="F2111" s="1" t="n">
        <v>132234</v>
      </c>
      <c r="G2111" s="1" t="n">
        <v>4525772</v>
      </c>
      <c r="H2111" s="1" t="n">
        <v>176233</v>
      </c>
      <c r="I2111" s="1" t="n">
        <f aca="false">C2111+E2111+G2111</f>
        <v>8409274</v>
      </c>
      <c r="J2111" s="1" t="n">
        <f aca="false">D2111+F2111+H2111</f>
        <v>308467</v>
      </c>
      <c r="K2111" s="2" t="n">
        <f aca="false">I2111/J2111</f>
        <v>27.2615028511964</v>
      </c>
    </row>
    <row r="2112" customFormat="false" ht="12.75" hidden="false" customHeight="false" outlineLevel="0" collapsed="false">
      <c r="A2112" s="6" t="s">
        <v>2359</v>
      </c>
      <c r="B2112" s="6" t="s">
        <v>2335</v>
      </c>
      <c r="C2112" s="1" t="n">
        <v>0</v>
      </c>
      <c r="D2112" s="1" t="n">
        <v>0</v>
      </c>
      <c r="E2112" s="1" t="n">
        <v>12189044</v>
      </c>
      <c r="F2112" s="1" t="n">
        <v>427053</v>
      </c>
      <c r="G2112" s="1" t="n">
        <v>14523977</v>
      </c>
      <c r="H2112" s="1" t="n">
        <v>503023</v>
      </c>
      <c r="I2112" s="1" t="n">
        <f aca="false">C2112+E2112+G2112</f>
        <v>26713021</v>
      </c>
      <c r="J2112" s="1" t="n">
        <f aca="false">D2112+F2112+H2112</f>
        <v>930076</v>
      </c>
      <c r="K2112" s="2" t="n">
        <f aca="false">I2112/J2112</f>
        <v>28.7213313750704</v>
      </c>
    </row>
    <row r="2113" customFormat="false" ht="12.75" hidden="false" customHeight="false" outlineLevel="0" collapsed="false">
      <c r="A2113" s="6" t="s">
        <v>2360</v>
      </c>
      <c r="B2113" s="6" t="s">
        <v>1432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7264856</v>
      </c>
      <c r="H2113" s="1" t="n">
        <v>260582</v>
      </c>
      <c r="I2113" s="1" t="n">
        <f aca="false">C2113+E2113+G2113</f>
        <v>7264856</v>
      </c>
      <c r="J2113" s="1" t="n">
        <f aca="false">D2113+F2113+H2113</f>
        <v>260582</v>
      </c>
      <c r="K2113" s="2" t="n">
        <f aca="false">I2113/J2113</f>
        <v>27.8793470001765</v>
      </c>
    </row>
    <row r="2114" customFormat="false" ht="12.75" hidden="false" customHeight="false" outlineLevel="0" collapsed="false">
      <c r="A2114" s="6" t="s">
        <v>2361</v>
      </c>
      <c r="B2114" s="6" t="s">
        <v>1432</v>
      </c>
      <c r="C2114" s="1" t="n">
        <v>0</v>
      </c>
      <c r="D2114" s="1" t="n">
        <v>0</v>
      </c>
      <c r="E2114" s="1" t="n">
        <v>0</v>
      </c>
      <c r="F2114" s="1" t="n">
        <v>0</v>
      </c>
      <c r="G2114" s="1" t="n">
        <v>27990694</v>
      </c>
      <c r="H2114" s="1" t="n">
        <v>937434</v>
      </c>
      <c r="I2114" s="1" t="n">
        <f aca="false">C2114+E2114+G2114</f>
        <v>27990694</v>
      </c>
      <c r="J2114" s="1" t="n">
        <f aca="false">D2114+F2114+H2114</f>
        <v>937434</v>
      </c>
      <c r="K2114" s="2" t="n">
        <f aca="false">I2114/J2114</f>
        <v>29.8588423291666</v>
      </c>
    </row>
    <row r="2115" customFormat="false" ht="12.75" hidden="false" customHeight="false" outlineLevel="0" collapsed="false">
      <c r="A2115" s="6" t="s">
        <v>2362</v>
      </c>
      <c r="B2115" s="6" t="s">
        <v>2363</v>
      </c>
      <c r="C2115" s="1" t="n">
        <v>160478968</v>
      </c>
      <c r="D2115" s="1" t="n">
        <v>5143871</v>
      </c>
      <c r="E2115" s="1" t="n">
        <v>179335887</v>
      </c>
      <c r="F2115" s="1" t="n">
        <v>4938625</v>
      </c>
      <c r="G2115" s="1" t="n">
        <v>175986588</v>
      </c>
      <c r="H2115" s="1" t="n">
        <v>4955787</v>
      </c>
      <c r="I2115" s="1" t="n">
        <f aca="false">C2115+E2115+G2115</f>
        <v>515801443</v>
      </c>
      <c r="J2115" s="1" t="n">
        <f aca="false">D2115+F2115+H2115</f>
        <v>15038283</v>
      </c>
      <c r="K2115" s="2" t="n">
        <f aca="false">I2115/J2115</f>
        <v>34.2992243861882</v>
      </c>
    </row>
    <row r="2116" customFormat="false" ht="12.75" hidden="false" customHeight="false" outlineLevel="0" collapsed="false">
      <c r="A2116" s="6" t="s">
        <v>2364</v>
      </c>
      <c r="B2116" s="6" t="s">
        <v>2365</v>
      </c>
      <c r="C2116" s="1" t="n">
        <v>3433523</v>
      </c>
      <c r="D2116" s="1" t="n">
        <v>187145</v>
      </c>
      <c r="E2116" s="1" t="n">
        <v>3112918</v>
      </c>
      <c r="F2116" s="1" t="n">
        <v>179031</v>
      </c>
      <c r="G2116" s="1" t="n">
        <v>3015495</v>
      </c>
      <c r="H2116" s="1" t="n">
        <v>125988</v>
      </c>
      <c r="I2116" s="1" t="n">
        <f aca="false">C2116+E2116+G2116</f>
        <v>9561936</v>
      </c>
      <c r="J2116" s="1" t="n">
        <f aca="false">D2116+F2116+H2116</f>
        <v>492164</v>
      </c>
      <c r="K2116" s="2" t="n">
        <f aca="false">I2116/J2116</f>
        <v>19.4283531505758</v>
      </c>
    </row>
    <row r="2117" customFormat="false" ht="12.75" hidden="false" customHeight="false" outlineLevel="0" collapsed="false">
      <c r="A2117" s="6" t="s">
        <v>2366</v>
      </c>
      <c r="B2117" s="6" t="s">
        <v>2367</v>
      </c>
      <c r="C2117" s="1" t="n">
        <v>176920198</v>
      </c>
      <c r="D2117" s="1" t="n">
        <v>6282119</v>
      </c>
      <c r="E2117" s="1" t="n">
        <v>185672633</v>
      </c>
      <c r="F2117" s="1" t="n">
        <v>6120276</v>
      </c>
      <c r="G2117" s="1" t="n">
        <v>197246657</v>
      </c>
      <c r="H2117" s="1" t="n">
        <v>6010284</v>
      </c>
      <c r="I2117" s="1" t="n">
        <f aca="false">C2117+E2117+G2117</f>
        <v>559839488</v>
      </c>
      <c r="J2117" s="1" t="n">
        <f aca="false">D2117+F2117+H2117</f>
        <v>18412679</v>
      </c>
      <c r="K2117" s="2" t="n">
        <f aca="false">I2117/J2117</f>
        <v>30.4051076977989</v>
      </c>
    </row>
    <row r="2118" customFormat="false" ht="12.75" hidden="false" customHeight="false" outlineLevel="0" collapsed="false">
      <c r="A2118" s="6" t="s">
        <v>2368</v>
      </c>
      <c r="B2118" s="6" t="s">
        <v>2367</v>
      </c>
      <c r="C2118" s="1" t="n">
        <v>35381831</v>
      </c>
      <c r="D2118" s="1" t="n">
        <v>1278723</v>
      </c>
      <c r="E2118" s="1" t="n">
        <v>39319524</v>
      </c>
      <c r="F2118" s="1" t="n">
        <v>1387588</v>
      </c>
      <c r="G2118" s="1" t="n">
        <v>34256307</v>
      </c>
      <c r="H2118" s="1" t="n">
        <v>1080276</v>
      </c>
      <c r="I2118" s="1" t="n">
        <f aca="false">C2118+E2118+G2118</f>
        <v>108957662</v>
      </c>
      <c r="J2118" s="1" t="n">
        <f aca="false">D2118+F2118+H2118</f>
        <v>3746587</v>
      </c>
      <c r="K2118" s="2" t="n">
        <f aca="false">I2118/J2118</f>
        <v>29.0818448897623</v>
      </c>
    </row>
    <row r="2119" customFormat="false" ht="12.75" hidden="false" customHeight="false" outlineLevel="0" collapsed="false">
      <c r="A2119" s="6" t="s">
        <v>2369</v>
      </c>
      <c r="B2119" s="6" t="s">
        <v>2365</v>
      </c>
      <c r="C2119" s="1" t="n">
        <v>14541784</v>
      </c>
      <c r="D2119" s="1" t="n">
        <v>520276</v>
      </c>
      <c r="E2119" s="1" t="n">
        <v>16668193</v>
      </c>
      <c r="F2119" s="1" t="n">
        <v>525312</v>
      </c>
      <c r="G2119" s="1" t="n">
        <v>17920472</v>
      </c>
      <c r="H2119" s="1" t="n">
        <v>560298</v>
      </c>
      <c r="I2119" s="1" t="n">
        <f aca="false">C2119+E2119+G2119</f>
        <v>49130449</v>
      </c>
      <c r="J2119" s="1" t="n">
        <f aca="false">D2119+F2119+H2119</f>
        <v>1605886</v>
      </c>
      <c r="K2119" s="2" t="n">
        <f aca="false">I2119/J2119</f>
        <v>30.593983010002</v>
      </c>
    </row>
    <row r="2120" customFormat="false" ht="12.75" hidden="false" customHeight="false" outlineLevel="0" collapsed="false">
      <c r="A2120" s="6" t="s">
        <v>2370</v>
      </c>
      <c r="B2120" s="6" t="s">
        <v>2367</v>
      </c>
      <c r="C2120" s="1" t="n">
        <v>234265866</v>
      </c>
      <c r="D2120" s="1" t="n">
        <v>6237790</v>
      </c>
      <c r="E2120" s="1" t="n">
        <v>228653142</v>
      </c>
      <c r="F2120" s="1" t="n">
        <v>5986657</v>
      </c>
      <c r="G2120" s="1" t="n">
        <v>251934621</v>
      </c>
      <c r="H2120" s="1" t="n">
        <v>6340805</v>
      </c>
      <c r="I2120" s="1" t="n">
        <f aca="false">C2120+E2120+G2120</f>
        <v>714853629</v>
      </c>
      <c r="J2120" s="1" t="n">
        <f aca="false">D2120+F2120+H2120</f>
        <v>18565252</v>
      </c>
      <c r="K2120" s="2" t="n">
        <f aca="false">I2120/J2120</f>
        <v>38.5049246301639</v>
      </c>
    </row>
    <row r="2121" customFormat="false" ht="12.75" hidden="false" customHeight="false" outlineLevel="0" collapsed="false">
      <c r="A2121" s="6" t="s">
        <v>2371</v>
      </c>
      <c r="B2121" s="6" t="s">
        <v>2365</v>
      </c>
      <c r="C2121" s="1" t="n">
        <v>12219859</v>
      </c>
      <c r="D2121" s="1" t="n">
        <v>436869</v>
      </c>
      <c r="E2121" s="1" t="n">
        <v>12333566</v>
      </c>
      <c r="F2121" s="1" t="n">
        <v>451748</v>
      </c>
      <c r="G2121" s="1" t="n">
        <v>13987614</v>
      </c>
      <c r="H2121" s="1" t="n">
        <v>449595</v>
      </c>
      <c r="I2121" s="1" t="n">
        <f aca="false">C2121+E2121+G2121</f>
        <v>38541039</v>
      </c>
      <c r="J2121" s="1" t="n">
        <f aca="false">D2121+F2121+H2121</f>
        <v>1338212</v>
      </c>
      <c r="K2121" s="2" t="n">
        <f aca="false">I2121/J2121</f>
        <v>28.8003985915535</v>
      </c>
    </row>
    <row r="2122" customFormat="false" ht="12.75" hidden="false" customHeight="false" outlineLevel="0" collapsed="false">
      <c r="A2122" s="6" t="s">
        <v>2372</v>
      </c>
      <c r="B2122" s="6" t="s">
        <v>2363</v>
      </c>
      <c r="C2122" s="1" t="n">
        <v>95536351</v>
      </c>
      <c r="D2122" s="1" t="n">
        <v>3205710</v>
      </c>
      <c r="E2122" s="1" t="n">
        <v>105972141</v>
      </c>
      <c r="F2122" s="1" t="n">
        <v>2921568</v>
      </c>
      <c r="G2122" s="1" t="n">
        <v>100693855</v>
      </c>
      <c r="H2122" s="1" t="n">
        <v>3114100</v>
      </c>
      <c r="I2122" s="1" t="n">
        <f aca="false">C2122+E2122+G2122</f>
        <v>302202347</v>
      </c>
      <c r="J2122" s="1" t="n">
        <f aca="false">D2122+F2122+H2122</f>
        <v>9241378</v>
      </c>
      <c r="K2122" s="2" t="n">
        <f aca="false">I2122/J2122</f>
        <v>32.7010048717843</v>
      </c>
    </row>
    <row r="2123" customFormat="false" ht="12.75" hidden="false" customHeight="false" outlineLevel="0" collapsed="false">
      <c r="A2123" s="6" t="s">
        <v>2373</v>
      </c>
      <c r="B2123" s="6" t="s">
        <v>2367</v>
      </c>
      <c r="C2123" s="1" t="n">
        <v>6469339</v>
      </c>
      <c r="D2123" s="1" t="n">
        <v>269944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f aca="false">C2123+E2123+G2123</f>
        <v>6469339</v>
      </c>
      <c r="J2123" s="1" t="n">
        <f aca="false">D2123+F2123+H2123</f>
        <v>269944</v>
      </c>
      <c r="K2123" s="2" t="n">
        <f aca="false">I2123/J2123</f>
        <v>23.9654854340159</v>
      </c>
    </row>
    <row r="2124" customFormat="false" ht="12.75" hidden="false" customHeight="false" outlineLevel="0" collapsed="false">
      <c r="A2124" s="6" t="s">
        <v>2374</v>
      </c>
      <c r="B2124" s="6" t="s">
        <v>2367</v>
      </c>
      <c r="C2124" s="1" t="n">
        <v>39799156</v>
      </c>
      <c r="D2124" s="1" t="n">
        <v>1280364</v>
      </c>
      <c r="E2124" s="1" t="n">
        <v>42682154</v>
      </c>
      <c r="F2124" s="1" t="n">
        <v>1317488</v>
      </c>
      <c r="G2124" s="1" t="n">
        <v>48013716</v>
      </c>
      <c r="H2124" s="1" t="n">
        <v>1341211</v>
      </c>
      <c r="I2124" s="1" t="n">
        <f aca="false">C2124+E2124+G2124</f>
        <v>130495026</v>
      </c>
      <c r="J2124" s="1" t="n">
        <f aca="false">D2124+F2124+H2124</f>
        <v>3939063</v>
      </c>
      <c r="K2124" s="2" t="n">
        <f aca="false">I2124/J2124</f>
        <v>33.1284434902412</v>
      </c>
    </row>
    <row r="2125" customFormat="false" ht="12.75" hidden="false" customHeight="false" outlineLevel="0" collapsed="false">
      <c r="A2125" s="6" t="s">
        <v>2375</v>
      </c>
      <c r="B2125" s="6" t="s">
        <v>2365</v>
      </c>
      <c r="C2125" s="1" t="n">
        <v>5772470</v>
      </c>
      <c r="D2125" s="1" t="n">
        <v>220386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f aca="false">C2125+E2125+G2125</f>
        <v>5772470</v>
      </c>
      <c r="J2125" s="1" t="n">
        <f aca="false">D2125+F2125+H2125</f>
        <v>220386</v>
      </c>
      <c r="K2125" s="2" t="n">
        <f aca="false">I2125/J2125</f>
        <v>26.1925439909976</v>
      </c>
    </row>
    <row r="2126" customFormat="false" ht="12.75" hidden="false" customHeight="false" outlineLevel="0" collapsed="false">
      <c r="A2126" s="6" t="s">
        <v>2376</v>
      </c>
      <c r="B2126" s="6" t="s">
        <v>2377</v>
      </c>
      <c r="C2126" s="1" t="n">
        <v>39001224</v>
      </c>
      <c r="D2126" s="1" t="n">
        <v>1362928</v>
      </c>
      <c r="E2126" s="1" t="n">
        <v>43586709</v>
      </c>
      <c r="F2126" s="1" t="n">
        <v>1484307</v>
      </c>
      <c r="G2126" s="1" t="n">
        <v>47441791</v>
      </c>
      <c r="H2126" s="1" t="n">
        <v>1550569</v>
      </c>
      <c r="I2126" s="1" t="n">
        <f aca="false">C2126+E2126+G2126</f>
        <v>130029724</v>
      </c>
      <c r="J2126" s="1" t="n">
        <f aca="false">D2126+F2126+H2126</f>
        <v>4397804</v>
      </c>
      <c r="K2126" s="2" t="n">
        <f aca="false">I2126/J2126</f>
        <v>29.5669666042416</v>
      </c>
    </row>
    <row r="2127" customFormat="false" ht="12.75" hidden="false" customHeight="false" outlineLevel="0" collapsed="false">
      <c r="A2127" s="6" t="s">
        <v>2378</v>
      </c>
      <c r="B2127" s="6" t="s">
        <v>2365</v>
      </c>
      <c r="C2127" s="1" t="n">
        <v>2623963</v>
      </c>
      <c r="D2127" s="1" t="n">
        <v>120924</v>
      </c>
      <c r="E2127" s="1" t="n">
        <v>1933950</v>
      </c>
      <c r="F2127" s="1" t="n">
        <v>83323</v>
      </c>
      <c r="G2127" s="1" t="n">
        <v>2290169</v>
      </c>
      <c r="H2127" s="1" t="n">
        <v>82894</v>
      </c>
      <c r="I2127" s="1" t="n">
        <f aca="false">C2127+E2127+G2127</f>
        <v>6848082</v>
      </c>
      <c r="J2127" s="1" t="n">
        <f aca="false">D2127+F2127+H2127</f>
        <v>287141</v>
      </c>
      <c r="K2127" s="2" t="n">
        <f aca="false">I2127/J2127</f>
        <v>23.8491960395764</v>
      </c>
    </row>
    <row r="2128" customFormat="false" ht="12.75" hidden="false" customHeight="false" outlineLevel="0" collapsed="false">
      <c r="A2128" s="6" t="s">
        <v>2379</v>
      </c>
      <c r="B2128" s="6" t="s">
        <v>2367</v>
      </c>
      <c r="C2128" s="1" t="n">
        <v>75442158</v>
      </c>
      <c r="D2128" s="1" t="n">
        <v>2271561</v>
      </c>
      <c r="E2128" s="1" t="n">
        <v>84594700</v>
      </c>
      <c r="F2128" s="1" t="n">
        <v>2579941</v>
      </c>
      <c r="G2128" s="1" t="n">
        <v>96813199</v>
      </c>
      <c r="H2128" s="1" t="n">
        <v>2635738</v>
      </c>
      <c r="I2128" s="1" t="n">
        <f aca="false">C2128+E2128+G2128</f>
        <v>256850057</v>
      </c>
      <c r="J2128" s="1" t="n">
        <f aca="false">D2128+F2128+H2128</f>
        <v>7487240</v>
      </c>
      <c r="K2128" s="2" t="n">
        <f aca="false">I2128/J2128</f>
        <v>34.305038572291</v>
      </c>
    </row>
    <row r="2129" customFormat="false" ht="12.75" hidden="false" customHeight="false" outlineLevel="0" collapsed="false">
      <c r="A2129" s="6" t="s">
        <v>2380</v>
      </c>
      <c r="B2129" s="6" t="s">
        <v>2367</v>
      </c>
      <c r="C2129" s="1" t="n">
        <v>61345933</v>
      </c>
      <c r="D2129" s="1" t="n">
        <v>2083608</v>
      </c>
      <c r="E2129" s="1" t="n">
        <v>62742568</v>
      </c>
      <c r="F2129" s="1" t="n">
        <v>2093393</v>
      </c>
      <c r="G2129" s="1" t="n">
        <v>68605943</v>
      </c>
      <c r="H2129" s="1" t="n">
        <v>2045921</v>
      </c>
      <c r="I2129" s="1" t="n">
        <f aca="false">C2129+E2129+G2129</f>
        <v>192694444</v>
      </c>
      <c r="J2129" s="1" t="n">
        <f aca="false">D2129+F2129+H2129</f>
        <v>6222922</v>
      </c>
      <c r="K2129" s="2" t="n">
        <f aca="false">I2129/J2129</f>
        <v>30.9652674418866</v>
      </c>
    </row>
    <row r="2130" customFormat="false" ht="12.75" hidden="false" customHeight="false" outlineLevel="0" collapsed="false">
      <c r="A2130" s="6" t="s">
        <v>2381</v>
      </c>
      <c r="B2130" s="6" t="s">
        <v>2365</v>
      </c>
      <c r="C2130" s="1" t="n">
        <v>1270161</v>
      </c>
      <c r="D2130" s="1" t="n">
        <v>83868</v>
      </c>
      <c r="E2130" s="1" t="n">
        <v>2291653</v>
      </c>
      <c r="F2130" s="1" t="n">
        <v>95502</v>
      </c>
      <c r="G2130" s="1" t="n">
        <v>2115678</v>
      </c>
      <c r="H2130" s="1" t="n">
        <v>88220</v>
      </c>
      <c r="I2130" s="1" t="n">
        <f aca="false">C2130+E2130+G2130</f>
        <v>5677492</v>
      </c>
      <c r="J2130" s="1" t="n">
        <f aca="false">D2130+F2130+H2130</f>
        <v>267590</v>
      </c>
      <c r="K2130" s="2" t="n">
        <f aca="false">I2130/J2130</f>
        <v>21.2171306850032</v>
      </c>
    </row>
    <row r="2131" customFormat="false" ht="12.75" hidden="false" customHeight="false" outlineLevel="0" collapsed="false">
      <c r="A2131" s="6" t="s">
        <v>2382</v>
      </c>
      <c r="B2131" s="6" t="s">
        <v>2363</v>
      </c>
      <c r="C2131" s="1" t="n">
        <v>17541047</v>
      </c>
      <c r="D2131" s="1" t="n">
        <v>553162</v>
      </c>
      <c r="E2131" s="1" t="n">
        <v>19703746</v>
      </c>
      <c r="F2131" s="1" t="n">
        <v>622136</v>
      </c>
      <c r="G2131" s="1" t="n">
        <v>20230065</v>
      </c>
      <c r="H2131" s="1" t="n">
        <v>583691</v>
      </c>
      <c r="I2131" s="1" t="n">
        <f aca="false">C2131+E2131+G2131</f>
        <v>57474858</v>
      </c>
      <c r="J2131" s="1" t="n">
        <f aca="false">D2131+F2131+H2131</f>
        <v>1758989</v>
      </c>
      <c r="K2131" s="2" t="n">
        <f aca="false">I2131/J2131</f>
        <v>32.6749388427102</v>
      </c>
    </row>
    <row r="2132" customFormat="false" ht="12.75" hidden="false" customHeight="false" outlineLevel="0" collapsed="false">
      <c r="A2132" s="6" t="s">
        <v>2383</v>
      </c>
      <c r="B2132" s="6" t="s">
        <v>2367</v>
      </c>
      <c r="C2132" s="1" t="n">
        <v>54614512</v>
      </c>
      <c r="D2132" s="1" t="n">
        <v>1745203</v>
      </c>
      <c r="E2132" s="1" t="n">
        <v>59126261</v>
      </c>
      <c r="F2132" s="1" t="n">
        <v>1839514</v>
      </c>
      <c r="G2132" s="1" t="n">
        <v>67797898</v>
      </c>
      <c r="H2132" s="1" t="n">
        <v>1939176</v>
      </c>
      <c r="I2132" s="1" t="n">
        <f aca="false">C2132+E2132+G2132</f>
        <v>181538671</v>
      </c>
      <c r="J2132" s="1" t="n">
        <f aca="false">D2132+F2132+H2132</f>
        <v>5523893</v>
      </c>
      <c r="K2132" s="2" t="n">
        <f aca="false">I2132/J2132</f>
        <v>32.8642627581671</v>
      </c>
    </row>
    <row r="2133" customFormat="false" ht="12.75" hidden="false" customHeight="false" outlineLevel="0" collapsed="false">
      <c r="A2133" s="6" t="s">
        <v>2384</v>
      </c>
      <c r="B2133" s="6" t="s">
        <v>2367</v>
      </c>
      <c r="C2133" s="1" t="n">
        <v>43270582</v>
      </c>
      <c r="D2133" s="1" t="n">
        <v>1273123</v>
      </c>
      <c r="E2133" s="1" t="n">
        <v>52110503</v>
      </c>
      <c r="F2133" s="1" t="n">
        <v>1521759</v>
      </c>
      <c r="G2133" s="1" t="n">
        <v>64102913</v>
      </c>
      <c r="H2133" s="1" t="n">
        <v>1704516</v>
      </c>
      <c r="I2133" s="1" t="n">
        <f aca="false">C2133+E2133+G2133</f>
        <v>159483998</v>
      </c>
      <c r="J2133" s="1" t="n">
        <f aca="false">D2133+F2133+H2133</f>
        <v>4499398</v>
      </c>
      <c r="K2133" s="2" t="n">
        <f aca="false">I2133/J2133</f>
        <v>35.4456302820955</v>
      </c>
    </row>
    <row r="2134" customFormat="false" ht="12.75" hidden="false" customHeight="false" outlineLevel="0" collapsed="false">
      <c r="A2134" s="6" t="s">
        <v>2385</v>
      </c>
      <c r="B2134" s="6" t="s">
        <v>2367</v>
      </c>
      <c r="C2134" s="1" t="n">
        <v>0</v>
      </c>
      <c r="D2134" s="1" t="n">
        <v>0</v>
      </c>
      <c r="E2134" s="1" t="n">
        <v>0</v>
      </c>
      <c r="F2134" s="1" t="n">
        <v>0</v>
      </c>
      <c r="G2134" s="1" t="n">
        <v>11756881</v>
      </c>
      <c r="H2134" s="1" t="n">
        <v>522855</v>
      </c>
      <c r="I2134" s="1" t="n">
        <f aca="false">C2134+E2134+G2134</f>
        <v>11756881</v>
      </c>
      <c r="J2134" s="1" t="n">
        <f aca="false">D2134+F2134+H2134</f>
        <v>522855</v>
      </c>
      <c r="K2134" s="2" t="n">
        <f aca="false">I2134/J2134</f>
        <v>22.4859301335934</v>
      </c>
    </row>
    <row r="2135" customFormat="false" ht="12.75" hidden="false" customHeight="false" outlineLevel="0" collapsed="false">
      <c r="A2135" s="6" t="s">
        <v>2386</v>
      </c>
      <c r="B2135" s="6" t="s">
        <v>2367</v>
      </c>
      <c r="C2135" s="1" t="n">
        <v>0</v>
      </c>
      <c r="D2135" s="1" t="n">
        <v>0</v>
      </c>
      <c r="E2135" s="1" t="n">
        <v>1173895</v>
      </c>
      <c r="F2135" s="1" t="n">
        <v>31585</v>
      </c>
      <c r="G2135" s="1" t="n">
        <v>0</v>
      </c>
      <c r="H2135" s="1" t="n">
        <v>0</v>
      </c>
      <c r="I2135" s="1" t="n">
        <f aca="false">C2135+E2135+G2135</f>
        <v>1173895</v>
      </c>
      <c r="J2135" s="1" t="n">
        <f aca="false">D2135+F2135+H2135</f>
        <v>31585</v>
      </c>
      <c r="K2135" s="2" t="n">
        <f aca="false">I2135/J2135</f>
        <v>37.1662181415229</v>
      </c>
    </row>
    <row r="2136" customFormat="false" ht="12.75" hidden="false" customHeight="false" outlineLevel="0" collapsed="false">
      <c r="A2136" s="6" t="s">
        <v>2387</v>
      </c>
      <c r="B2136" s="6" t="s">
        <v>2367</v>
      </c>
      <c r="C2136" s="1" t="n">
        <v>59019075</v>
      </c>
      <c r="D2136" s="1" t="n">
        <v>1906226</v>
      </c>
      <c r="E2136" s="1" t="n">
        <v>71304194</v>
      </c>
      <c r="F2136" s="1" t="n">
        <v>2150875</v>
      </c>
      <c r="G2136" s="1" t="n">
        <v>84151975</v>
      </c>
      <c r="H2136" s="1" t="n">
        <v>2442131</v>
      </c>
      <c r="I2136" s="1" t="n">
        <f aca="false">C2136+E2136+G2136</f>
        <v>214475244</v>
      </c>
      <c r="J2136" s="1" t="n">
        <f aca="false">D2136+F2136+H2136</f>
        <v>6499232</v>
      </c>
      <c r="K2136" s="2" t="n">
        <f aca="false">I2136/J2136</f>
        <v>33.0000904722281</v>
      </c>
    </row>
    <row r="2137" customFormat="false" ht="12.75" hidden="false" customHeight="false" outlineLevel="0" collapsed="false">
      <c r="A2137" s="6" t="s">
        <v>2388</v>
      </c>
      <c r="B2137" s="6" t="s">
        <v>2367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35086557</v>
      </c>
      <c r="H2137" s="1" t="n">
        <v>904371</v>
      </c>
      <c r="I2137" s="1" t="n">
        <f aca="false">C2137+E2137+G2137</f>
        <v>35086557</v>
      </c>
      <c r="J2137" s="1" t="n">
        <f aca="false">D2137+F2137+H2137</f>
        <v>904371</v>
      </c>
      <c r="K2137" s="2" t="n">
        <f aca="false">I2137/J2137</f>
        <v>38.7966409803057</v>
      </c>
    </row>
    <row r="2138" customFormat="false" ht="12.75" hidden="false" customHeight="false" outlineLevel="0" collapsed="false">
      <c r="A2138" s="6" t="s">
        <v>2389</v>
      </c>
      <c r="B2138" s="6" t="s">
        <v>2367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31369096</v>
      </c>
      <c r="H2138" s="1" t="n">
        <v>937244</v>
      </c>
      <c r="I2138" s="1" t="n">
        <f aca="false">C2138+E2138+G2138</f>
        <v>31369096</v>
      </c>
      <c r="J2138" s="1" t="n">
        <f aca="false">D2138+F2138+H2138</f>
        <v>937244</v>
      </c>
      <c r="K2138" s="2" t="n">
        <f aca="false">I2138/J2138</f>
        <v>33.4695084737806</v>
      </c>
    </row>
    <row r="2139" customFormat="false" ht="12.75" hidden="false" customHeight="false" outlineLevel="0" collapsed="false">
      <c r="A2139" s="6" t="s">
        <v>2390</v>
      </c>
      <c r="B2139" s="6" t="s">
        <v>2377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21092020</v>
      </c>
      <c r="H2139" s="1" t="n">
        <v>808976</v>
      </c>
      <c r="I2139" s="1" t="n">
        <f aca="false">C2139+E2139+G2139</f>
        <v>21092020</v>
      </c>
      <c r="J2139" s="1" t="n">
        <f aca="false">D2139+F2139+H2139</f>
        <v>808976</v>
      </c>
      <c r="K2139" s="2" t="n">
        <f aca="false">I2139/J2139</f>
        <v>26.072491643757</v>
      </c>
    </row>
    <row r="2140" customFormat="false" ht="12.75" hidden="false" customHeight="false" outlineLevel="0" collapsed="false">
      <c r="A2140" s="6" t="s">
        <v>2391</v>
      </c>
      <c r="B2140" s="6" t="s">
        <v>2392</v>
      </c>
      <c r="C2140" s="1" t="n">
        <v>87137058</v>
      </c>
      <c r="D2140" s="1" t="n">
        <v>3168256</v>
      </c>
      <c r="E2140" s="1" t="n">
        <v>96205849</v>
      </c>
      <c r="F2140" s="1" t="n">
        <v>3291789</v>
      </c>
      <c r="G2140" s="1" t="n">
        <v>102710070</v>
      </c>
      <c r="H2140" s="1" t="n">
        <v>3444973</v>
      </c>
      <c r="I2140" s="1" t="n">
        <f aca="false">C2140+E2140+G2140</f>
        <v>286052977</v>
      </c>
      <c r="J2140" s="1" t="n">
        <f aca="false">D2140+F2140+H2140</f>
        <v>9905018</v>
      </c>
      <c r="K2140" s="2" t="n">
        <f aca="false">I2140/J2140</f>
        <v>28.8796019351</v>
      </c>
    </row>
    <row r="2141" customFormat="false" ht="12.75" hidden="false" customHeight="false" outlineLevel="0" collapsed="false">
      <c r="A2141" s="6" t="s">
        <v>2393</v>
      </c>
      <c r="B2141" s="6" t="s">
        <v>2392</v>
      </c>
      <c r="C2141" s="1" t="n">
        <v>163931378</v>
      </c>
      <c r="D2141" s="1" t="n">
        <v>4914601</v>
      </c>
      <c r="E2141" s="1" t="n">
        <v>184134372</v>
      </c>
      <c r="F2141" s="1" t="n">
        <v>5292745</v>
      </c>
      <c r="G2141" s="1" t="n">
        <v>196853908</v>
      </c>
      <c r="H2141" s="1" t="n">
        <v>5307662</v>
      </c>
      <c r="I2141" s="1" t="n">
        <f aca="false">C2141+E2141+G2141</f>
        <v>544919658</v>
      </c>
      <c r="J2141" s="1" t="n">
        <f aca="false">D2141+F2141+H2141</f>
        <v>15515008</v>
      </c>
      <c r="K2141" s="2" t="n">
        <f aca="false">I2141/J2141</f>
        <v>35.1220997114536</v>
      </c>
    </row>
    <row r="2142" customFormat="false" ht="12.75" hidden="false" customHeight="false" outlineLevel="0" collapsed="false">
      <c r="A2142" s="6" t="s">
        <v>2394</v>
      </c>
      <c r="B2142" s="6" t="s">
        <v>2392</v>
      </c>
      <c r="C2142" s="1" t="n">
        <v>37502896</v>
      </c>
      <c r="D2142" s="1" t="n">
        <v>1460966</v>
      </c>
      <c r="E2142" s="1" t="n">
        <v>41288966</v>
      </c>
      <c r="F2142" s="1" t="n">
        <v>1485216</v>
      </c>
      <c r="G2142" s="1" t="n">
        <v>45179413</v>
      </c>
      <c r="H2142" s="1" t="n">
        <v>1622645</v>
      </c>
      <c r="I2142" s="1" t="n">
        <f aca="false">C2142+E2142+G2142</f>
        <v>123971275</v>
      </c>
      <c r="J2142" s="1" t="n">
        <f aca="false">D2142+F2142+H2142</f>
        <v>4568827</v>
      </c>
      <c r="K2142" s="2" t="n">
        <f aca="false">I2142/J2142</f>
        <v>27.1341582861422</v>
      </c>
    </row>
    <row r="2143" customFormat="false" ht="12.75" hidden="false" customHeight="false" outlineLevel="0" collapsed="false">
      <c r="A2143" s="6" t="s">
        <v>2395</v>
      </c>
      <c r="B2143" s="6" t="s">
        <v>2392</v>
      </c>
      <c r="C2143" s="1" t="n">
        <v>8034996</v>
      </c>
      <c r="D2143" s="1" t="n">
        <v>344554</v>
      </c>
      <c r="E2143" s="1" t="n">
        <v>0</v>
      </c>
      <c r="F2143" s="1" t="n">
        <v>0</v>
      </c>
      <c r="G2143" s="1" t="n">
        <v>0</v>
      </c>
      <c r="H2143" s="1" t="n">
        <v>0</v>
      </c>
      <c r="I2143" s="1" t="n">
        <f aca="false">C2143+E2143+G2143</f>
        <v>8034996</v>
      </c>
      <c r="J2143" s="1" t="n">
        <f aca="false">D2143+F2143+H2143</f>
        <v>344554</v>
      </c>
      <c r="K2143" s="2" t="n">
        <f aca="false">I2143/J2143</f>
        <v>23.3199904804472</v>
      </c>
    </row>
    <row r="2144" customFormat="false" ht="12.75" hidden="false" customHeight="false" outlineLevel="0" collapsed="false">
      <c r="A2144" s="6" t="s">
        <v>2396</v>
      </c>
      <c r="B2144" s="6" t="s">
        <v>2392</v>
      </c>
      <c r="C2144" s="1" t="n">
        <v>9640839</v>
      </c>
      <c r="D2144" s="1" t="n">
        <v>350540</v>
      </c>
      <c r="E2144" s="1" t="n">
        <v>0</v>
      </c>
      <c r="F2144" s="1" t="n">
        <v>0</v>
      </c>
      <c r="G2144" s="1" t="n">
        <v>0</v>
      </c>
      <c r="H2144" s="1" t="n">
        <v>0</v>
      </c>
      <c r="I2144" s="1" t="n">
        <f aca="false">C2144+E2144+G2144</f>
        <v>9640839</v>
      </c>
      <c r="J2144" s="1" t="n">
        <f aca="false">D2144+F2144+H2144</f>
        <v>350540</v>
      </c>
      <c r="K2144" s="2" t="n">
        <f aca="false">I2144/J2144</f>
        <v>27.5028213613282</v>
      </c>
    </row>
    <row r="2145" customFormat="false" ht="12.75" hidden="false" customHeight="false" outlineLevel="0" collapsed="false">
      <c r="A2145" s="6" t="s">
        <v>2397</v>
      </c>
      <c r="B2145" s="6" t="s">
        <v>2398</v>
      </c>
      <c r="C2145" s="1" t="n">
        <v>39728373</v>
      </c>
      <c r="D2145" s="1" t="n">
        <v>1398668</v>
      </c>
      <c r="E2145" s="1" t="n">
        <v>44444780</v>
      </c>
      <c r="F2145" s="1" t="n">
        <v>1436468</v>
      </c>
      <c r="G2145" s="1" t="n">
        <v>47225733</v>
      </c>
      <c r="H2145" s="1" t="n">
        <v>1480763</v>
      </c>
      <c r="I2145" s="1" t="n">
        <f aca="false">C2145+E2145+G2145</f>
        <v>131398886</v>
      </c>
      <c r="J2145" s="1" t="n">
        <f aca="false">D2145+F2145+H2145</f>
        <v>4315899</v>
      </c>
      <c r="K2145" s="2" t="n">
        <f aca="false">I2145/J2145</f>
        <v>30.4453106988834</v>
      </c>
    </row>
    <row r="2146" customFormat="false" ht="12.75" hidden="false" customHeight="false" outlineLevel="0" collapsed="false">
      <c r="A2146" s="6" t="s">
        <v>2399</v>
      </c>
      <c r="B2146" s="6" t="s">
        <v>2398</v>
      </c>
      <c r="C2146" s="1" t="n">
        <v>83414507</v>
      </c>
      <c r="D2146" s="1" t="n">
        <v>2733129</v>
      </c>
      <c r="E2146" s="1" t="n">
        <v>87212536</v>
      </c>
      <c r="F2146" s="1" t="n">
        <v>2859686</v>
      </c>
      <c r="G2146" s="1" t="n">
        <v>93966398</v>
      </c>
      <c r="H2146" s="1" t="n">
        <v>3005436</v>
      </c>
      <c r="I2146" s="1" t="n">
        <f aca="false">C2146+E2146+G2146</f>
        <v>264593441</v>
      </c>
      <c r="J2146" s="1" t="n">
        <f aca="false">D2146+F2146+H2146</f>
        <v>8598251</v>
      </c>
      <c r="K2146" s="2" t="n">
        <f aca="false">I2146/J2146</f>
        <v>30.7729375427631</v>
      </c>
    </row>
    <row r="2147" customFormat="false" ht="12.75" hidden="false" customHeight="false" outlineLevel="0" collapsed="false">
      <c r="A2147" s="6" t="s">
        <v>2400</v>
      </c>
      <c r="B2147" s="6" t="s">
        <v>2401</v>
      </c>
      <c r="C2147" s="1" t="n">
        <v>23916386</v>
      </c>
      <c r="D2147" s="1" t="n">
        <v>869210</v>
      </c>
      <c r="E2147" s="1" t="n">
        <v>26943887</v>
      </c>
      <c r="F2147" s="1" t="n">
        <v>905170</v>
      </c>
      <c r="G2147" s="1" t="n">
        <v>31096016</v>
      </c>
      <c r="H2147" s="1" t="n">
        <v>1065489</v>
      </c>
      <c r="I2147" s="1" t="n">
        <f aca="false">C2147+E2147+G2147</f>
        <v>81956289</v>
      </c>
      <c r="J2147" s="1" t="n">
        <f aca="false">D2147+F2147+H2147</f>
        <v>2839869</v>
      </c>
      <c r="K2147" s="2" t="n">
        <f aca="false">I2147/J2147</f>
        <v>28.8591794198958</v>
      </c>
    </row>
    <row r="2148" customFormat="false" ht="12.75" hidden="false" customHeight="false" outlineLevel="0" collapsed="false">
      <c r="A2148" s="6" t="s">
        <v>2402</v>
      </c>
      <c r="B2148" s="6" t="s">
        <v>2401</v>
      </c>
      <c r="C2148" s="1" t="n">
        <v>27634789</v>
      </c>
      <c r="D2148" s="1" t="n">
        <v>930598</v>
      </c>
      <c r="E2148" s="1" t="n">
        <v>28328961</v>
      </c>
      <c r="F2148" s="1" t="n">
        <v>945685</v>
      </c>
      <c r="G2148" s="1" t="n">
        <v>29717385</v>
      </c>
      <c r="H2148" s="1" t="n">
        <v>938348</v>
      </c>
      <c r="I2148" s="1" t="n">
        <f aca="false">C2148+E2148+G2148</f>
        <v>85681135</v>
      </c>
      <c r="J2148" s="1" t="n">
        <f aca="false">D2148+F2148+H2148</f>
        <v>2814631</v>
      </c>
      <c r="K2148" s="2" t="n">
        <f aca="false">I2148/J2148</f>
        <v>30.4413384916176</v>
      </c>
    </row>
    <row r="2149" customFormat="false" ht="12.75" hidden="false" customHeight="false" outlineLevel="0" collapsed="false">
      <c r="A2149" s="6" t="s">
        <v>2403</v>
      </c>
      <c r="B2149" s="6" t="s">
        <v>2401</v>
      </c>
      <c r="C2149" s="1" t="n">
        <v>45363729</v>
      </c>
      <c r="D2149" s="1" t="n">
        <v>1526325</v>
      </c>
      <c r="E2149" s="1" t="n">
        <v>50518920</v>
      </c>
      <c r="F2149" s="1" t="n">
        <v>1716752</v>
      </c>
      <c r="G2149" s="1" t="n">
        <v>59424698</v>
      </c>
      <c r="H2149" s="1" t="n">
        <v>1869340</v>
      </c>
      <c r="I2149" s="1" t="n">
        <f aca="false">C2149+E2149+G2149</f>
        <v>155307347</v>
      </c>
      <c r="J2149" s="1" t="n">
        <f aca="false">D2149+F2149+H2149</f>
        <v>5112417</v>
      </c>
      <c r="K2149" s="2" t="n">
        <f aca="false">I2149/J2149</f>
        <v>30.3784583691041</v>
      </c>
    </row>
    <row r="2150" customFormat="false" ht="12.75" hidden="false" customHeight="false" outlineLevel="0" collapsed="false">
      <c r="A2150" s="6" t="s">
        <v>2404</v>
      </c>
      <c r="B2150" s="6" t="s">
        <v>2392</v>
      </c>
      <c r="C2150" s="1" t="n">
        <v>30575476</v>
      </c>
      <c r="D2150" s="1" t="n">
        <v>1177536</v>
      </c>
      <c r="E2150" s="1" t="n">
        <v>34309448</v>
      </c>
      <c r="F2150" s="1" t="n">
        <v>1244577</v>
      </c>
      <c r="G2150" s="1" t="n">
        <v>37090629</v>
      </c>
      <c r="H2150" s="1" t="n">
        <v>1313934</v>
      </c>
      <c r="I2150" s="1" t="n">
        <f aca="false">C2150+E2150+G2150</f>
        <v>101975553</v>
      </c>
      <c r="J2150" s="1" t="n">
        <f aca="false">D2150+F2150+H2150</f>
        <v>3736047</v>
      </c>
      <c r="K2150" s="2" t="n">
        <f aca="false">I2150/J2150</f>
        <v>27.2950401855223</v>
      </c>
    </row>
    <row r="2151" customFormat="false" ht="12.75" hidden="false" customHeight="false" outlineLevel="0" collapsed="false">
      <c r="A2151" s="6" t="s">
        <v>2405</v>
      </c>
      <c r="B2151" s="6" t="s">
        <v>2398</v>
      </c>
      <c r="C2151" s="1" t="n">
        <v>52092968</v>
      </c>
      <c r="D2151" s="1" t="n">
        <v>1816837</v>
      </c>
      <c r="E2151" s="1" t="n">
        <v>57618857</v>
      </c>
      <c r="F2151" s="1" t="n">
        <v>1867765</v>
      </c>
      <c r="G2151" s="1" t="n">
        <v>60792976</v>
      </c>
      <c r="H2151" s="1" t="n">
        <v>1962438</v>
      </c>
      <c r="I2151" s="1" t="n">
        <f aca="false">C2151+E2151+G2151</f>
        <v>170504801</v>
      </c>
      <c r="J2151" s="1" t="n">
        <f aca="false">D2151+F2151+H2151</f>
        <v>5647040</v>
      </c>
      <c r="K2151" s="2" t="n">
        <f aca="false">I2151/J2151</f>
        <v>30.1936591559472</v>
      </c>
    </row>
    <row r="2152" customFormat="false" ht="12.75" hidden="false" customHeight="false" outlineLevel="0" collapsed="false">
      <c r="A2152" s="6" t="s">
        <v>2406</v>
      </c>
      <c r="B2152" s="6" t="s">
        <v>2401</v>
      </c>
      <c r="C2152" s="1" t="n">
        <v>42004102</v>
      </c>
      <c r="D2152" s="1" t="n">
        <v>1467088</v>
      </c>
      <c r="E2152" s="1" t="n">
        <v>49687396</v>
      </c>
      <c r="F2152" s="1" t="n">
        <v>1602613</v>
      </c>
      <c r="G2152" s="1" t="n">
        <v>55901295</v>
      </c>
      <c r="H2152" s="1" t="n">
        <v>1787551</v>
      </c>
      <c r="I2152" s="1" t="n">
        <f aca="false">C2152+E2152+G2152</f>
        <v>147592793</v>
      </c>
      <c r="J2152" s="1" t="n">
        <f aca="false">D2152+F2152+H2152</f>
        <v>4857252</v>
      </c>
      <c r="K2152" s="2" t="n">
        <f aca="false">I2152/J2152</f>
        <v>30.386068707162</v>
      </c>
    </row>
    <row r="2153" customFormat="false" ht="12.75" hidden="false" customHeight="false" outlineLevel="0" collapsed="false">
      <c r="A2153" s="6" t="s">
        <v>2407</v>
      </c>
      <c r="B2153" s="6" t="s">
        <v>2401</v>
      </c>
      <c r="C2153" s="1" t="n">
        <v>42922698</v>
      </c>
      <c r="D2153" s="1" t="n">
        <v>1475991</v>
      </c>
      <c r="E2153" s="1" t="n">
        <v>46131305</v>
      </c>
      <c r="F2153" s="1" t="n">
        <v>1547421</v>
      </c>
      <c r="G2153" s="1" t="n">
        <v>51506211</v>
      </c>
      <c r="H2153" s="1" t="n">
        <v>1638088</v>
      </c>
      <c r="I2153" s="1" t="n">
        <f aca="false">C2153+E2153+G2153</f>
        <v>140560214</v>
      </c>
      <c r="J2153" s="1" t="n">
        <f aca="false">D2153+F2153+H2153</f>
        <v>4661500</v>
      </c>
      <c r="K2153" s="2" t="n">
        <f aca="false">I2153/J2153</f>
        <v>30.1534300117988</v>
      </c>
    </row>
    <row r="2154" customFormat="false" ht="12.75" hidden="false" customHeight="false" outlineLevel="0" collapsed="false">
      <c r="A2154" s="6" t="s">
        <v>2408</v>
      </c>
      <c r="B2154" s="6" t="s">
        <v>2398</v>
      </c>
      <c r="C2154" s="1" t="n">
        <v>66130462</v>
      </c>
      <c r="D2154" s="1" t="n">
        <v>2222994</v>
      </c>
      <c r="E2154" s="1" t="n">
        <v>69140298</v>
      </c>
      <c r="F2154" s="1" t="n">
        <v>2247177</v>
      </c>
      <c r="G2154" s="1" t="n">
        <v>73027029</v>
      </c>
      <c r="H2154" s="1" t="n">
        <v>2304567</v>
      </c>
      <c r="I2154" s="1" t="n">
        <f aca="false">C2154+E2154+G2154</f>
        <v>208297789</v>
      </c>
      <c r="J2154" s="1" t="n">
        <f aca="false">D2154+F2154+H2154</f>
        <v>6774738</v>
      </c>
      <c r="K2154" s="2" t="n">
        <f aca="false">I2154/J2154</f>
        <v>30.7462501132885</v>
      </c>
    </row>
    <row r="2155" customFormat="false" ht="12.75" hidden="false" customHeight="false" outlineLevel="0" collapsed="false">
      <c r="A2155" s="6" t="s">
        <v>2409</v>
      </c>
      <c r="B2155" s="6" t="s">
        <v>2410</v>
      </c>
      <c r="C2155" s="1" t="n">
        <v>333334796</v>
      </c>
      <c r="D2155" s="1" t="n">
        <v>9426579</v>
      </c>
      <c r="E2155" s="1" t="n">
        <v>382632758</v>
      </c>
      <c r="F2155" s="1" t="n">
        <v>9165742</v>
      </c>
      <c r="G2155" s="1" t="n">
        <v>411108112</v>
      </c>
      <c r="H2155" s="1" t="n">
        <v>10450365</v>
      </c>
      <c r="I2155" s="1" t="n">
        <f aca="false">C2155+E2155+G2155</f>
        <v>1127075666</v>
      </c>
      <c r="J2155" s="1" t="n">
        <f aca="false">D2155+F2155+H2155</f>
        <v>29042686</v>
      </c>
      <c r="K2155" s="2" t="n">
        <f aca="false">I2155/J2155</f>
        <v>38.8075560917472</v>
      </c>
    </row>
    <row r="2156" customFormat="false" ht="12.75" hidden="false" customHeight="false" outlineLevel="0" collapsed="false">
      <c r="A2156" s="6" t="s">
        <v>2411</v>
      </c>
      <c r="B2156" s="6" t="s">
        <v>2412</v>
      </c>
      <c r="C2156" s="1" t="n">
        <v>196586373</v>
      </c>
      <c r="D2156" s="1" t="n">
        <v>5263908</v>
      </c>
      <c r="E2156" s="1" t="n">
        <v>192365271</v>
      </c>
      <c r="F2156" s="1" t="n">
        <v>5073154</v>
      </c>
      <c r="G2156" s="1" t="n">
        <v>176547889</v>
      </c>
      <c r="H2156" s="1" t="n">
        <v>4662540</v>
      </c>
      <c r="I2156" s="1" t="n">
        <f aca="false">C2156+E2156+G2156</f>
        <v>565499533</v>
      </c>
      <c r="J2156" s="1" t="n">
        <f aca="false">D2156+F2156+H2156</f>
        <v>14999602</v>
      </c>
      <c r="K2156" s="2" t="n">
        <f aca="false">I2156/J2156</f>
        <v>37.7009691990494</v>
      </c>
    </row>
    <row r="2157" customFormat="false" ht="12.75" hidden="false" customHeight="false" outlineLevel="0" collapsed="false">
      <c r="A2157" s="6" t="s">
        <v>2413</v>
      </c>
      <c r="B2157" s="6" t="s">
        <v>2410</v>
      </c>
      <c r="C2157" s="1" t="n">
        <v>46044573</v>
      </c>
      <c r="D2157" s="1" t="n">
        <v>1399807</v>
      </c>
      <c r="E2157" s="1" t="n">
        <v>51844452</v>
      </c>
      <c r="F2157" s="1" t="n">
        <v>1430801</v>
      </c>
      <c r="G2157" s="1" t="n">
        <v>58657915</v>
      </c>
      <c r="H2157" s="1" t="n">
        <v>1501027</v>
      </c>
      <c r="I2157" s="1" t="n">
        <f aca="false">C2157+E2157+G2157</f>
        <v>156546940</v>
      </c>
      <c r="J2157" s="1" t="n">
        <f aca="false">D2157+F2157+H2157</f>
        <v>4331635</v>
      </c>
      <c r="K2157" s="2" t="n">
        <f aca="false">I2157/J2157</f>
        <v>36.1403811724672</v>
      </c>
    </row>
    <row r="2158" customFormat="false" ht="12.75" hidden="false" customHeight="false" outlineLevel="0" collapsed="false">
      <c r="A2158" s="6" t="s">
        <v>2414</v>
      </c>
      <c r="B2158" s="6" t="s">
        <v>2412</v>
      </c>
      <c r="C2158" s="1" t="n">
        <v>54670388</v>
      </c>
      <c r="D2158" s="1" t="n">
        <v>1884639</v>
      </c>
      <c r="E2158" s="1" t="n">
        <v>61105343</v>
      </c>
      <c r="F2158" s="1" t="n">
        <v>1901703</v>
      </c>
      <c r="G2158" s="1" t="n">
        <v>65979044</v>
      </c>
      <c r="H2158" s="1" t="n">
        <v>1961847</v>
      </c>
      <c r="I2158" s="1" t="n">
        <f aca="false">C2158+E2158+G2158</f>
        <v>181754775</v>
      </c>
      <c r="J2158" s="1" t="n">
        <f aca="false">D2158+F2158+H2158</f>
        <v>5748189</v>
      </c>
      <c r="K2158" s="2" t="n">
        <f aca="false">I2158/J2158</f>
        <v>31.619484849924</v>
      </c>
    </row>
    <row r="2159" customFormat="false" ht="12.75" hidden="false" customHeight="false" outlineLevel="0" collapsed="false">
      <c r="A2159" s="6" t="s">
        <v>2415</v>
      </c>
      <c r="B2159" s="6" t="s">
        <v>2410</v>
      </c>
      <c r="C2159" s="1" t="n">
        <v>33298771</v>
      </c>
      <c r="D2159" s="1" t="n">
        <v>1212872</v>
      </c>
      <c r="E2159" s="1" t="n">
        <v>34460798</v>
      </c>
      <c r="F2159" s="1" t="n">
        <v>1210124</v>
      </c>
      <c r="G2159" s="1" t="n">
        <v>35341679</v>
      </c>
      <c r="H2159" s="1" t="n">
        <v>1230041</v>
      </c>
      <c r="I2159" s="1" t="n">
        <f aca="false">C2159+E2159+G2159</f>
        <v>103101248</v>
      </c>
      <c r="J2159" s="1" t="n">
        <f aca="false">D2159+F2159+H2159</f>
        <v>3653037</v>
      </c>
      <c r="K2159" s="2" t="n">
        <f aca="false">I2159/J2159</f>
        <v>28.2234338168488</v>
      </c>
    </row>
    <row r="2160" customFormat="false" ht="12.75" hidden="false" customHeight="false" outlineLevel="0" collapsed="false">
      <c r="A2160" s="6" t="s">
        <v>2416</v>
      </c>
      <c r="B2160" s="6" t="s">
        <v>2410</v>
      </c>
      <c r="C2160" s="1" t="n">
        <v>83091208</v>
      </c>
      <c r="D2160" s="1" t="n">
        <v>2658246</v>
      </c>
      <c r="E2160" s="1" t="n">
        <v>87545502</v>
      </c>
      <c r="F2160" s="1" t="n">
        <v>2678967</v>
      </c>
      <c r="G2160" s="1" t="n">
        <v>90030298</v>
      </c>
      <c r="H2160" s="1" t="n">
        <v>2702216</v>
      </c>
      <c r="I2160" s="1" t="n">
        <f aca="false">C2160+E2160+G2160</f>
        <v>260667008</v>
      </c>
      <c r="J2160" s="1" t="n">
        <f aca="false">D2160+F2160+H2160</f>
        <v>8039429</v>
      </c>
      <c r="K2160" s="2" t="n">
        <f aca="false">I2160/J2160</f>
        <v>32.4235723706248</v>
      </c>
    </row>
    <row r="2161" customFormat="false" ht="12.75" hidden="false" customHeight="false" outlineLevel="0" collapsed="false">
      <c r="A2161" s="6" t="s">
        <v>2417</v>
      </c>
      <c r="B2161" s="6" t="s">
        <v>2412</v>
      </c>
      <c r="C2161" s="1" t="n">
        <v>71902817</v>
      </c>
      <c r="D2161" s="1" t="n">
        <v>2196285</v>
      </c>
      <c r="E2161" s="1" t="n">
        <v>71074247</v>
      </c>
      <c r="F2161" s="1" t="n">
        <v>2109402</v>
      </c>
      <c r="G2161" s="1" t="n">
        <v>82194869</v>
      </c>
      <c r="H2161" s="1" t="n">
        <v>2445077</v>
      </c>
      <c r="I2161" s="1" t="n">
        <f aca="false">C2161+E2161+G2161</f>
        <v>225171933</v>
      </c>
      <c r="J2161" s="1" t="n">
        <f aca="false">D2161+F2161+H2161</f>
        <v>6750764</v>
      </c>
      <c r="K2161" s="2" t="n">
        <f aca="false">I2161/J2161</f>
        <v>33.3550295936875</v>
      </c>
    </row>
    <row r="2162" customFormat="false" ht="12.75" hidden="false" customHeight="false" outlineLevel="0" collapsed="false">
      <c r="A2162" s="6" t="s">
        <v>2418</v>
      </c>
      <c r="B2162" s="6" t="s">
        <v>2419</v>
      </c>
      <c r="C2162" s="1" t="n">
        <v>75572131</v>
      </c>
      <c r="D2162" s="1" t="n">
        <v>2643746</v>
      </c>
      <c r="E2162" s="1" t="n">
        <v>90203679</v>
      </c>
      <c r="F2162" s="1" t="n">
        <v>2656552</v>
      </c>
      <c r="G2162" s="1" t="n">
        <v>95889690</v>
      </c>
      <c r="H2162" s="1" t="n">
        <v>2845315</v>
      </c>
      <c r="I2162" s="1" t="n">
        <f aca="false">C2162+E2162+G2162</f>
        <v>261665500</v>
      </c>
      <c r="J2162" s="1" t="n">
        <f aca="false">D2162+F2162+H2162</f>
        <v>8145613</v>
      </c>
      <c r="K2162" s="2" t="n">
        <f aca="false">I2162/J2162</f>
        <v>32.1234878209903</v>
      </c>
    </row>
    <row r="2163" customFormat="false" ht="12.75" hidden="false" customHeight="false" outlineLevel="0" collapsed="false">
      <c r="A2163" s="6" t="s">
        <v>2420</v>
      </c>
      <c r="B2163" s="6" t="s">
        <v>2421</v>
      </c>
      <c r="C2163" s="1" t="n">
        <v>55048348</v>
      </c>
      <c r="D2163" s="1" t="n">
        <v>1783739</v>
      </c>
      <c r="E2163" s="1" t="n">
        <v>56553173</v>
      </c>
      <c r="F2163" s="1" t="n">
        <v>1807349</v>
      </c>
      <c r="G2163" s="1" t="n">
        <v>61436445</v>
      </c>
      <c r="H2163" s="1" t="n">
        <v>1788558</v>
      </c>
      <c r="I2163" s="1" t="n">
        <f aca="false">C2163+E2163+G2163</f>
        <v>173037966</v>
      </c>
      <c r="J2163" s="1" t="n">
        <f aca="false">D2163+F2163+H2163</f>
        <v>5379646</v>
      </c>
      <c r="K2163" s="2" t="n">
        <f aca="false">I2163/J2163</f>
        <v>32.1653071596161</v>
      </c>
    </row>
    <row r="2164" customFormat="false" ht="12.75" hidden="false" customHeight="false" outlineLevel="0" collapsed="false">
      <c r="A2164" s="6" t="s">
        <v>2422</v>
      </c>
      <c r="B2164" s="6" t="s">
        <v>2410</v>
      </c>
      <c r="C2164" s="1" t="n">
        <v>183967806</v>
      </c>
      <c r="D2164" s="1" t="n">
        <v>5303470</v>
      </c>
      <c r="E2164" s="1" t="n">
        <v>211670533</v>
      </c>
      <c r="F2164" s="1" t="n">
        <v>5518145</v>
      </c>
      <c r="G2164" s="1" t="n">
        <v>216478700</v>
      </c>
      <c r="H2164" s="1" t="n">
        <v>5431407</v>
      </c>
      <c r="I2164" s="1" t="n">
        <f aca="false">C2164+E2164+G2164</f>
        <v>612117039</v>
      </c>
      <c r="J2164" s="1" t="n">
        <f aca="false">D2164+F2164+H2164</f>
        <v>16253022</v>
      </c>
      <c r="K2164" s="2" t="n">
        <f aca="false">I2164/J2164</f>
        <v>37.6617369372908</v>
      </c>
    </row>
    <row r="2165" customFormat="false" ht="12.75" hidden="false" customHeight="false" outlineLevel="0" collapsed="false">
      <c r="A2165" s="6" t="s">
        <v>2423</v>
      </c>
      <c r="B2165" s="6" t="s">
        <v>2412</v>
      </c>
      <c r="C2165" s="1" t="n">
        <v>33393657</v>
      </c>
      <c r="D2165" s="1" t="n">
        <v>1090414</v>
      </c>
      <c r="E2165" s="1" t="n">
        <v>32092031</v>
      </c>
      <c r="F2165" s="1" t="n">
        <v>1033736</v>
      </c>
      <c r="G2165" s="1" t="n">
        <v>33368637</v>
      </c>
      <c r="H2165" s="1" t="n">
        <v>936636</v>
      </c>
      <c r="I2165" s="1" t="n">
        <f aca="false">C2165+E2165+G2165</f>
        <v>98854325</v>
      </c>
      <c r="J2165" s="1" t="n">
        <f aca="false">D2165+F2165+H2165</f>
        <v>3060786</v>
      </c>
      <c r="K2165" s="2" t="n">
        <f aca="false">I2165/J2165</f>
        <v>32.2970390612085</v>
      </c>
    </row>
    <row r="2166" customFormat="false" ht="12.75" hidden="false" customHeight="false" outlineLevel="0" collapsed="false">
      <c r="A2166" s="6" t="s">
        <v>2424</v>
      </c>
      <c r="B2166" s="6" t="s">
        <v>2425</v>
      </c>
      <c r="C2166" s="1" t="n">
        <v>130702566</v>
      </c>
      <c r="D2166" s="1" t="n">
        <v>4397734</v>
      </c>
      <c r="E2166" s="1" t="n">
        <v>146892905</v>
      </c>
      <c r="F2166" s="1" t="n">
        <v>4883520</v>
      </c>
      <c r="G2166" s="1" t="n">
        <v>163548718</v>
      </c>
      <c r="H2166" s="1" t="n">
        <v>4970841</v>
      </c>
      <c r="I2166" s="1" t="n">
        <f aca="false">C2166+E2166+G2166</f>
        <v>441144189</v>
      </c>
      <c r="J2166" s="1" t="n">
        <f aca="false">D2166+F2166+H2166</f>
        <v>14252095</v>
      </c>
      <c r="K2166" s="2" t="n">
        <f aca="false">I2166/J2166</f>
        <v>30.952936322695</v>
      </c>
    </row>
    <row r="2167" customFormat="false" ht="12.75" hidden="false" customHeight="false" outlineLevel="0" collapsed="false">
      <c r="A2167" s="6" t="s">
        <v>2426</v>
      </c>
      <c r="B2167" s="6" t="s">
        <v>2412</v>
      </c>
      <c r="C2167" s="1" t="n">
        <v>214800423</v>
      </c>
      <c r="D2167" s="1" t="n">
        <v>5888554</v>
      </c>
      <c r="E2167" s="1" t="n">
        <v>224810585</v>
      </c>
      <c r="F2167" s="1" t="n">
        <v>6095428</v>
      </c>
      <c r="G2167" s="1" t="n">
        <v>249037027</v>
      </c>
      <c r="H2167" s="1" t="n">
        <v>6337985</v>
      </c>
      <c r="I2167" s="1" t="n">
        <f aca="false">C2167+E2167+G2167</f>
        <v>688648035</v>
      </c>
      <c r="J2167" s="1" t="n">
        <f aca="false">D2167+F2167+H2167</f>
        <v>18321967</v>
      </c>
      <c r="K2167" s="2" t="n">
        <f aca="false">I2167/J2167</f>
        <v>37.58592267959</v>
      </c>
    </row>
    <row r="2168" customFormat="false" ht="12.75" hidden="false" customHeight="false" outlineLevel="0" collapsed="false">
      <c r="A2168" s="6" t="s">
        <v>2427</v>
      </c>
      <c r="B2168" s="6" t="s">
        <v>2410</v>
      </c>
      <c r="C2168" s="1" t="n">
        <v>74398740</v>
      </c>
      <c r="D2168" s="1" t="n">
        <v>2189086</v>
      </c>
      <c r="E2168" s="1" t="n">
        <v>86502814</v>
      </c>
      <c r="F2168" s="1" t="n">
        <v>2428800</v>
      </c>
      <c r="G2168" s="1" t="n">
        <v>94676046</v>
      </c>
      <c r="H2168" s="1" t="n">
        <v>2473640</v>
      </c>
      <c r="I2168" s="1" t="n">
        <f aca="false">C2168+E2168+G2168</f>
        <v>255577600</v>
      </c>
      <c r="J2168" s="1" t="n">
        <f aca="false">D2168+F2168+H2168</f>
        <v>7091526</v>
      </c>
      <c r="K2168" s="2" t="n">
        <f aca="false">I2168/J2168</f>
        <v>36.0398594040267</v>
      </c>
    </row>
    <row r="2169" customFormat="false" ht="12.75" hidden="false" customHeight="false" outlineLevel="0" collapsed="false">
      <c r="A2169" s="6" t="s">
        <v>2428</v>
      </c>
      <c r="B2169" s="6" t="s">
        <v>2412</v>
      </c>
      <c r="C2169" s="1" t="n">
        <v>61751000</v>
      </c>
      <c r="D2169" s="1" t="n">
        <v>1996910</v>
      </c>
      <c r="E2169" s="1" t="n">
        <v>65093150</v>
      </c>
      <c r="F2169" s="1" t="n">
        <v>2018806</v>
      </c>
      <c r="G2169" s="1" t="n">
        <v>70251502</v>
      </c>
      <c r="H2169" s="1" t="n">
        <v>1966135</v>
      </c>
      <c r="I2169" s="1" t="n">
        <f aca="false">C2169+E2169+G2169</f>
        <v>197095652</v>
      </c>
      <c r="J2169" s="1" t="n">
        <f aca="false">D2169+F2169+H2169</f>
        <v>5981851</v>
      </c>
      <c r="K2169" s="2" t="n">
        <f aca="false">I2169/J2169</f>
        <v>32.9489403865125</v>
      </c>
    </row>
    <row r="2170" customFormat="false" ht="12.75" hidden="false" customHeight="false" outlineLevel="0" collapsed="false">
      <c r="A2170" s="6" t="s">
        <v>2429</v>
      </c>
      <c r="B2170" s="6" t="s">
        <v>2412</v>
      </c>
      <c r="C2170" s="1" t="n">
        <v>30407092</v>
      </c>
      <c r="D2170" s="1" t="n">
        <v>1002274</v>
      </c>
      <c r="E2170" s="1" t="n">
        <v>31157996</v>
      </c>
      <c r="F2170" s="1" t="n">
        <v>1027522</v>
      </c>
      <c r="G2170" s="1" t="n">
        <v>31435315</v>
      </c>
      <c r="H2170" s="1" t="n">
        <v>953440</v>
      </c>
      <c r="I2170" s="1" t="n">
        <f aca="false">C2170+E2170+G2170</f>
        <v>93000403</v>
      </c>
      <c r="J2170" s="1" t="n">
        <f aca="false">D2170+F2170+H2170</f>
        <v>2983236</v>
      </c>
      <c r="K2170" s="2" t="n">
        <f aca="false">I2170/J2170</f>
        <v>31.1743365258397</v>
      </c>
    </row>
    <row r="2171" customFormat="false" ht="12.75" hidden="false" customHeight="false" outlineLevel="0" collapsed="false">
      <c r="A2171" s="6" t="s">
        <v>2430</v>
      </c>
      <c r="B2171" s="6" t="s">
        <v>2410</v>
      </c>
      <c r="C2171" s="1" t="n">
        <v>163339014</v>
      </c>
      <c r="D2171" s="1" t="n">
        <v>5507198</v>
      </c>
      <c r="E2171" s="1" t="n">
        <v>176143002</v>
      </c>
      <c r="F2171" s="1" t="n">
        <v>5803377</v>
      </c>
      <c r="G2171" s="1" t="n">
        <v>187948384</v>
      </c>
      <c r="H2171" s="1" t="n">
        <v>6134703</v>
      </c>
      <c r="I2171" s="1" t="n">
        <f aca="false">C2171+E2171+G2171</f>
        <v>527430400</v>
      </c>
      <c r="J2171" s="1" t="n">
        <f aca="false">D2171+F2171+H2171</f>
        <v>17445278</v>
      </c>
      <c r="K2171" s="2" t="n">
        <f aca="false">I2171/J2171</f>
        <v>30.2334190375184</v>
      </c>
    </row>
    <row r="2172" customFormat="false" ht="12.75" hidden="false" customHeight="false" outlineLevel="0" collapsed="false">
      <c r="A2172" s="6" t="s">
        <v>2431</v>
      </c>
      <c r="B2172" s="6" t="s">
        <v>2410</v>
      </c>
      <c r="C2172" s="1" t="n">
        <v>20357635</v>
      </c>
      <c r="D2172" s="1" t="n">
        <v>663716</v>
      </c>
      <c r="E2172" s="1" t="n">
        <v>21788244</v>
      </c>
      <c r="F2172" s="1" t="n">
        <v>649395</v>
      </c>
      <c r="G2172" s="1" t="n">
        <v>83328347</v>
      </c>
      <c r="H2172" s="1" t="n">
        <v>2231781</v>
      </c>
      <c r="I2172" s="1" t="n">
        <f aca="false">C2172+E2172+G2172</f>
        <v>125474226</v>
      </c>
      <c r="J2172" s="1" t="n">
        <f aca="false">D2172+F2172+H2172</f>
        <v>3544892</v>
      </c>
      <c r="K2172" s="2" t="n">
        <f aca="false">I2172/J2172</f>
        <v>35.3957824385059</v>
      </c>
    </row>
    <row r="2173" customFormat="false" ht="12.75" hidden="false" customHeight="false" outlineLevel="0" collapsed="false">
      <c r="A2173" s="6" t="s">
        <v>2432</v>
      </c>
      <c r="B2173" s="6" t="s">
        <v>2419</v>
      </c>
      <c r="C2173" s="1" t="n">
        <v>48951703</v>
      </c>
      <c r="D2173" s="1" t="n">
        <v>1561904</v>
      </c>
      <c r="E2173" s="1" t="n">
        <v>48954893</v>
      </c>
      <c r="F2173" s="1" t="n">
        <v>1520674</v>
      </c>
      <c r="G2173" s="1" t="n">
        <v>45577720</v>
      </c>
      <c r="H2173" s="1" t="n">
        <v>1439771</v>
      </c>
      <c r="I2173" s="1" t="n">
        <f aca="false">C2173+E2173+G2173</f>
        <v>143484316</v>
      </c>
      <c r="J2173" s="1" t="n">
        <f aca="false">D2173+F2173+H2173</f>
        <v>4522349</v>
      </c>
      <c r="K2173" s="2" t="n">
        <f aca="false">I2173/J2173</f>
        <v>31.72782905521</v>
      </c>
    </row>
    <row r="2174" customFormat="false" ht="12.75" hidden="false" customHeight="false" outlineLevel="0" collapsed="false">
      <c r="A2174" s="6" t="s">
        <v>2433</v>
      </c>
      <c r="B2174" s="6" t="s">
        <v>2425</v>
      </c>
      <c r="C2174" s="1" t="n">
        <v>170499278</v>
      </c>
      <c r="D2174" s="1" t="n">
        <v>6045561</v>
      </c>
      <c r="E2174" s="1" t="n">
        <v>193218145</v>
      </c>
      <c r="F2174" s="1" t="n">
        <v>6354963</v>
      </c>
      <c r="G2174" s="1" t="n">
        <v>193971148</v>
      </c>
      <c r="H2174" s="1" t="n">
        <v>6218001</v>
      </c>
      <c r="I2174" s="1" t="n">
        <f aca="false">C2174+E2174+G2174</f>
        <v>557688571</v>
      </c>
      <c r="J2174" s="1" t="n">
        <f aca="false">D2174+F2174+H2174</f>
        <v>18618525</v>
      </c>
      <c r="K2174" s="2" t="n">
        <f aca="false">I2174/J2174</f>
        <v>29.9534238614498</v>
      </c>
    </row>
    <row r="2175" customFormat="false" ht="12.75" hidden="false" customHeight="false" outlineLevel="0" collapsed="false">
      <c r="A2175" s="6" t="s">
        <v>2434</v>
      </c>
      <c r="B2175" s="6" t="s">
        <v>2412</v>
      </c>
      <c r="C2175" s="1" t="n">
        <v>43044133</v>
      </c>
      <c r="D2175" s="1" t="n">
        <v>1392244</v>
      </c>
      <c r="E2175" s="1" t="n">
        <v>47985538</v>
      </c>
      <c r="F2175" s="1" t="n">
        <v>1439213</v>
      </c>
      <c r="G2175" s="1" t="n">
        <v>49851607</v>
      </c>
      <c r="H2175" s="1" t="n">
        <v>1472190</v>
      </c>
      <c r="I2175" s="1" t="n">
        <f aca="false">C2175+E2175+G2175</f>
        <v>140881278</v>
      </c>
      <c r="J2175" s="1" t="n">
        <f aca="false">D2175+F2175+H2175</f>
        <v>4303647</v>
      </c>
      <c r="K2175" s="2" t="n">
        <f aca="false">I2175/J2175</f>
        <v>32.7353237846877</v>
      </c>
    </row>
    <row r="2176" customFormat="false" ht="12.75" hidden="false" customHeight="false" outlineLevel="0" collapsed="false">
      <c r="A2176" s="6" t="s">
        <v>2435</v>
      </c>
      <c r="B2176" s="6" t="s">
        <v>2410</v>
      </c>
      <c r="C2176" s="1" t="n">
        <v>61803831</v>
      </c>
      <c r="D2176" s="1" t="n">
        <v>1985514</v>
      </c>
      <c r="E2176" s="1" t="n">
        <v>74815283</v>
      </c>
      <c r="F2176" s="1" t="n">
        <v>2176844</v>
      </c>
      <c r="G2176" s="1" t="n">
        <v>70818536</v>
      </c>
      <c r="H2176" s="1" t="n">
        <v>2195040</v>
      </c>
      <c r="I2176" s="1" t="n">
        <f aca="false">C2176+E2176+G2176</f>
        <v>207437650</v>
      </c>
      <c r="J2176" s="1" t="n">
        <f aca="false">D2176+F2176+H2176</f>
        <v>6357398</v>
      </c>
      <c r="K2176" s="2" t="n">
        <f aca="false">I2176/J2176</f>
        <v>32.6293320002932</v>
      </c>
    </row>
    <row r="2177" customFormat="false" ht="12.75" hidden="false" customHeight="false" outlineLevel="0" collapsed="false">
      <c r="A2177" s="6" t="s">
        <v>2436</v>
      </c>
      <c r="B2177" s="6" t="s">
        <v>2410</v>
      </c>
      <c r="C2177" s="1" t="n">
        <v>33065641</v>
      </c>
      <c r="D2177" s="1" t="n">
        <v>1201640</v>
      </c>
      <c r="E2177" s="1" t="n">
        <v>36728872</v>
      </c>
      <c r="F2177" s="1" t="n">
        <v>1259614</v>
      </c>
      <c r="G2177" s="1" t="n">
        <v>38003489</v>
      </c>
      <c r="H2177" s="1" t="n">
        <v>1260934</v>
      </c>
      <c r="I2177" s="1" t="n">
        <f aca="false">C2177+E2177+G2177</f>
        <v>107798002</v>
      </c>
      <c r="J2177" s="1" t="n">
        <f aca="false">D2177+F2177+H2177</f>
        <v>3722188</v>
      </c>
      <c r="K2177" s="2" t="n">
        <f aca="false">I2177/J2177</f>
        <v>28.9609235213267</v>
      </c>
    </row>
    <row r="2178" customFormat="false" ht="12.75" hidden="false" customHeight="false" outlineLevel="0" collapsed="false">
      <c r="A2178" s="6" t="s">
        <v>2437</v>
      </c>
      <c r="B2178" s="6" t="s">
        <v>2412</v>
      </c>
      <c r="C2178" s="1" t="n">
        <v>92583215</v>
      </c>
      <c r="D2178" s="1" t="n">
        <v>3211189</v>
      </c>
      <c r="E2178" s="1" t="n">
        <v>96146303</v>
      </c>
      <c r="F2178" s="1" t="n">
        <v>3228634</v>
      </c>
      <c r="G2178" s="1" t="n">
        <v>98115525</v>
      </c>
      <c r="H2178" s="1" t="n">
        <v>3105250</v>
      </c>
      <c r="I2178" s="1" t="n">
        <f aca="false">C2178+E2178+G2178</f>
        <v>286845043</v>
      </c>
      <c r="J2178" s="1" t="n">
        <f aca="false">D2178+F2178+H2178</f>
        <v>9545073</v>
      </c>
      <c r="K2178" s="2" t="n">
        <f aca="false">I2178/J2178</f>
        <v>30.0516342829437</v>
      </c>
    </row>
    <row r="2179" customFormat="false" ht="12.75" hidden="false" customHeight="false" outlineLevel="0" collapsed="false">
      <c r="A2179" s="6" t="s">
        <v>2438</v>
      </c>
      <c r="B2179" s="6" t="s">
        <v>2412</v>
      </c>
      <c r="C2179" s="1" t="n">
        <v>45581002</v>
      </c>
      <c r="D2179" s="1" t="n">
        <v>1452323</v>
      </c>
      <c r="E2179" s="1" t="n">
        <v>50185202</v>
      </c>
      <c r="F2179" s="1" t="n">
        <v>1553830</v>
      </c>
      <c r="G2179" s="1" t="n">
        <v>52420806</v>
      </c>
      <c r="H2179" s="1" t="n">
        <v>1542194</v>
      </c>
      <c r="I2179" s="1" t="n">
        <f aca="false">C2179+E2179+G2179</f>
        <v>148187010</v>
      </c>
      <c r="J2179" s="1" t="n">
        <f aca="false">D2179+F2179+H2179</f>
        <v>4548347</v>
      </c>
      <c r="K2179" s="2" t="n">
        <f aca="false">I2179/J2179</f>
        <v>32.5804099819121</v>
      </c>
    </row>
    <row r="2180" customFormat="false" ht="12.75" hidden="false" customHeight="false" outlineLevel="0" collapsed="false">
      <c r="A2180" s="6" t="s">
        <v>2439</v>
      </c>
      <c r="B2180" s="6" t="s">
        <v>2425</v>
      </c>
      <c r="C2180" s="1" t="n">
        <v>101707935</v>
      </c>
      <c r="D2180" s="1" t="n">
        <v>3305347</v>
      </c>
      <c r="E2180" s="1" t="n">
        <v>107822877</v>
      </c>
      <c r="F2180" s="1" t="n">
        <v>3274845</v>
      </c>
      <c r="G2180" s="1" t="n">
        <v>111260194</v>
      </c>
      <c r="H2180" s="1" t="n">
        <v>3304479</v>
      </c>
      <c r="I2180" s="1" t="n">
        <f aca="false">C2180+E2180+G2180</f>
        <v>320791006</v>
      </c>
      <c r="J2180" s="1" t="n">
        <f aca="false">D2180+F2180+H2180</f>
        <v>9884671</v>
      </c>
      <c r="K2180" s="2" t="n">
        <f aca="false">I2180/J2180</f>
        <v>32.4533822117094</v>
      </c>
    </row>
    <row r="2181" customFormat="false" ht="12.75" hidden="false" customHeight="false" outlineLevel="0" collapsed="false">
      <c r="A2181" s="6" t="s">
        <v>2440</v>
      </c>
      <c r="B2181" s="6" t="s">
        <v>2425</v>
      </c>
      <c r="C2181" s="1" t="n">
        <v>72121579</v>
      </c>
      <c r="D2181" s="1" t="n">
        <v>2123187</v>
      </c>
      <c r="E2181" s="1" t="n">
        <v>79302561</v>
      </c>
      <c r="F2181" s="1" t="n">
        <v>2139452</v>
      </c>
      <c r="G2181" s="1" t="n">
        <v>82509214</v>
      </c>
      <c r="H2181" s="1" t="n">
        <v>2095296</v>
      </c>
      <c r="I2181" s="1" t="n">
        <f aca="false">C2181+E2181+G2181</f>
        <v>233933354</v>
      </c>
      <c r="J2181" s="1" t="n">
        <f aca="false">D2181+F2181+H2181</f>
        <v>6357935</v>
      </c>
      <c r="K2181" s="2" t="n">
        <f aca="false">I2181/J2181</f>
        <v>36.7939203530706</v>
      </c>
    </row>
    <row r="2182" customFormat="false" ht="12.75" hidden="false" customHeight="false" outlineLevel="0" collapsed="false">
      <c r="A2182" s="6" t="s">
        <v>2441</v>
      </c>
      <c r="B2182" s="6" t="s">
        <v>2442</v>
      </c>
      <c r="C2182" s="1" t="n">
        <v>99242495</v>
      </c>
      <c r="D2182" s="1" t="n">
        <v>3605772</v>
      </c>
      <c r="E2182" s="1" t="n">
        <v>114182621</v>
      </c>
      <c r="F2182" s="1" t="n">
        <v>3708855</v>
      </c>
      <c r="G2182" s="1" t="n">
        <v>121199416</v>
      </c>
      <c r="H2182" s="1" t="n">
        <v>3669844</v>
      </c>
      <c r="I2182" s="1" t="n">
        <f aca="false">C2182+E2182+G2182</f>
        <v>334624532</v>
      </c>
      <c r="J2182" s="1" t="n">
        <f aca="false">D2182+F2182+H2182</f>
        <v>10984471</v>
      </c>
      <c r="K2182" s="2" t="n">
        <f aca="false">I2182/J2182</f>
        <v>30.4634180380648</v>
      </c>
    </row>
    <row r="2183" customFormat="false" ht="12.75" hidden="false" customHeight="false" outlineLevel="0" collapsed="false">
      <c r="A2183" s="6" t="s">
        <v>2443</v>
      </c>
      <c r="B2183" s="6" t="s">
        <v>2444</v>
      </c>
      <c r="C2183" s="1" t="n">
        <v>73765520</v>
      </c>
      <c r="D2183" s="1" t="n">
        <v>2465738</v>
      </c>
      <c r="E2183" s="1" t="n">
        <v>78538609</v>
      </c>
      <c r="F2183" s="1" t="n">
        <v>2477468</v>
      </c>
      <c r="G2183" s="1" t="n">
        <v>78200041</v>
      </c>
      <c r="H2183" s="1" t="n">
        <v>2387619</v>
      </c>
      <c r="I2183" s="1" t="n">
        <f aca="false">C2183+E2183+G2183</f>
        <v>230504170</v>
      </c>
      <c r="J2183" s="1" t="n">
        <f aca="false">D2183+F2183+H2183</f>
        <v>7330825</v>
      </c>
      <c r="K2183" s="2" t="n">
        <f aca="false">I2183/J2183</f>
        <v>31.4431418019118</v>
      </c>
    </row>
    <row r="2184" customFormat="false" ht="12.75" hidden="false" customHeight="false" outlineLevel="0" collapsed="false">
      <c r="A2184" s="6" t="s">
        <v>2445</v>
      </c>
      <c r="B2184" s="6" t="s">
        <v>2410</v>
      </c>
      <c r="C2184" s="1" t="n">
        <v>71254778</v>
      </c>
      <c r="D2184" s="1" t="n">
        <v>2033937</v>
      </c>
      <c r="E2184" s="1" t="n">
        <v>79455276</v>
      </c>
      <c r="F2184" s="1" t="n">
        <v>2061551</v>
      </c>
      <c r="G2184" s="1" t="n">
        <v>78059796</v>
      </c>
      <c r="H2184" s="1" t="n">
        <v>2038832</v>
      </c>
      <c r="I2184" s="1" t="n">
        <f aca="false">C2184+E2184+G2184</f>
        <v>228769850</v>
      </c>
      <c r="J2184" s="1" t="n">
        <f aca="false">D2184+F2184+H2184</f>
        <v>6134320</v>
      </c>
      <c r="K2184" s="2" t="n">
        <f aca="false">I2184/J2184</f>
        <v>37.2934326869156</v>
      </c>
    </row>
    <row r="2185" customFormat="false" ht="12.75" hidden="false" customHeight="false" outlineLevel="0" collapsed="false">
      <c r="A2185" s="6" t="s">
        <v>2446</v>
      </c>
      <c r="B2185" s="6" t="s">
        <v>2444</v>
      </c>
      <c r="C2185" s="1" t="n">
        <v>213033568</v>
      </c>
      <c r="D2185" s="1" t="n">
        <v>6362601</v>
      </c>
      <c r="E2185" s="1" t="n">
        <v>243506810</v>
      </c>
      <c r="F2185" s="1" t="n">
        <v>6779333</v>
      </c>
      <c r="G2185" s="1" t="n">
        <v>260069215</v>
      </c>
      <c r="H2185" s="1" t="n">
        <v>7157651</v>
      </c>
      <c r="I2185" s="1" t="n">
        <f aca="false">C2185+E2185+G2185</f>
        <v>716609593</v>
      </c>
      <c r="J2185" s="1" t="n">
        <f aca="false">D2185+F2185+H2185</f>
        <v>20299585</v>
      </c>
      <c r="K2185" s="2" t="n">
        <f aca="false">I2185/J2185</f>
        <v>35.3016868571451</v>
      </c>
    </row>
    <row r="2186" customFormat="false" ht="12.75" hidden="false" customHeight="false" outlineLevel="0" collapsed="false">
      <c r="A2186" s="6" t="s">
        <v>2447</v>
      </c>
      <c r="B2186" s="6" t="s">
        <v>2444</v>
      </c>
      <c r="C2186" s="1" t="n">
        <v>117908261</v>
      </c>
      <c r="D2186" s="1" t="n">
        <v>4089889</v>
      </c>
      <c r="E2186" s="1" t="n">
        <v>120993052</v>
      </c>
      <c r="F2186" s="1" t="n">
        <v>3849878</v>
      </c>
      <c r="G2186" s="1" t="n">
        <v>126886711</v>
      </c>
      <c r="H2186" s="1" t="n">
        <v>3820734</v>
      </c>
      <c r="I2186" s="1" t="n">
        <f aca="false">C2186+E2186+G2186</f>
        <v>365788024</v>
      </c>
      <c r="J2186" s="1" t="n">
        <f aca="false">D2186+F2186+H2186</f>
        <v>11760501</v>
      </c>
      <c r="K2186" s="2" t="n">
        <f aca="false">I2186/J2186</f>
        <v>31.1030987540412</v>
      </c>
    </row>
    <row r="2187" customFormat="false" ht="12.75" hidden="false" customHeight="false" outlineLevel="0" collapsed="false">
      <c r="A2187" s="6" t="s">
        <v>2448</v>
      </c>
      <c r="B2187" s="6" t="s">
        <v>2410</v>
      </c>
      <c r="C2187" s="1" t="n">
        <v>61993134</v>
      </c>
      <c r="D2187" s="1" t="n">
        <v>1817377</v>
      </c>
      <c r="E2187" s="1" t="n">
        <v>65934491</v>
      </c>
      <c r="F2187" s="1" t="n">
        <v>1947642</v>
      </c>
      <c r="G2187" s="1" t="n">
        <v>73151298</v>
      </c>
      <c r="H2187" s="1" t="n">
        <v>1935502</v>
      </c>
      <c r="I2187" s="1" t="n">
        <f aca="false">C2187+E2187+G2187</f>
        <v>201078923</v>
      </c>
      <c r="J2187" s="1" t="n">
        <f aca="false">D2187+F2187+H2187</f>
        <v>5700521</v>
      </c>
      <c r="K2187" s="2" t="n">
        <f aca="false">I2187/J2187</f>
        <v>35.2737798878383</v>
      </c>
    </row>
    <row r="2188" customFormat="false" ht="12.75" hidden="false" customHeight="false" outlineLevel="0" collapsed="false">
      <c r="A2188" s="6" t="s">
        <v>2449</v>
      </c>
      <c r="B2188" s="6" t="s">
        <v>2444</v>
      </c>
      <c r="C2188" s="1" t="n">
        <v>159526169</v>
      </c>
      <c r="D2188" s="1" t="n">
        <v>4862338</v>
      </c>
      <c r="E2188" s="1" t="n">
        <v>149518493</v>
      </c>
      <c r="F2188" s="1" t="n">
        <v>4553070</v>
      </c>
      <c r="G2188" s="1" t="n">
        <v>143483580</v>
      </c>
      <c r="H2188" s="1" t="n">
        <v>4222606</v>
      </c>
      <c r="I2188" s="1" t="n">
        <f aca="false">C2188+E2188+G2188</f>
        <v>452528242</v>
      </c>
      <c r="J2188" s="1" t="n">
        <f aca="false">D2188+F2188+H2188</f>
        <v>13638014</v>
      </c>
      <c r="K2188" s="2" t="n">
        <f aca="false">I2188/J2188</f>
        <v>33.1813885804781</v>
      </c>
    </row>
    <row r="2189" customFormat="false" ht="12.75" hidden="false" customHeight="false" outlineLevel="0" collapsed="false">
      <c r="A2189" s="6" t="s">
        <v>2450</v>
      </c>
      <c r="B2189" s="6" t="s">
        <v>2410</v>
      </c>
      <c r="C2189" s="1" t="n">
        <v>22016590</v>
      </c>
      <c r="D2189" s="1" t="n">
        <v>716319</v>
      </c>
      <c r="E2189" s="1" t="n">
        <v>22665398</v>
      </c>
      <c r="F2189" s="1" t="n">
        <v>656994</v>
      </c>
      <c r="G2189" s="1" t="n">
        <v>0</v>
      </c>
      <c r="H2189" s="1" t="n">
        <v>0</v>
      </c>
      <c r="I2189" s="1" t="n">
        <f aca="false">C2189+E2189+G2189</f>
        <v>44681988</v>
      </c>
      <c r="J2189" s="1" t="n">
        <f aca="false">D2189+F2189+H2189</f>
        <v>1373313</v>
      </c>
      <c r="K2189" s="2" t="n">
        <f aca="false">I2189/J2189</f>
        <v>32.5359098763355</v>
      </c>
    </row>
    <row r="2190" customFormat="false" ht="12.75" hidden="false" customHeight="false" outlineLevel="0" collapsed="false">
      <c r="A2190" s="6" t="s">
        <v>2451</v>
      </c>
      <c r="B2190" s="6" t="s">
        <v>2419</v>
      </c>
      <c r="C2190" s="1" t="n">
        <v>83829544</v>
      </c>
      <c r="D2190" s="1" t="n">
        <v>2676503</v>
      </c>
      <c r="E2190" s="1" t="n">
        <v>86079458</v>
      </c>
      <c r="F2190" s="1" t="n">
        <v>2692691</v>
      </c>
      <c r="G2190" s="1" t="n">
        <v>85595215</v>
      </c>
      <c r="H2190" s="1" t="n">
        <v>2535299</v>
      </c>
      <c r="I2190" s="1" t="n">
        <f aca="false">C2190+E2190+G2190</f>
        <v>255504217</v>
      </c>
      <c r="J2190" s="1" t="n">
        <f aca="false">D2190+F2190+H2190</f>
        <v>7904493</v>
      </c>
      <c r="K2190" s="2" t="n">
        <f aca="false">I2190/J2190</f>
        <v>32.3239222300532</v>
      </c>
    </row>
    <row r="2191" customFormat="false" ht="12.75" hidden="false" customHeight="false" outlineLevel="0" collapsed="false">
      <c r="A2191" s="6" t="s">
        <v>2452</v>
      </c>
      <c r="B2191" s="6" t="s">
        <v>2410</v>
      </c>
      <c r="C2191" s="1" t="n">
        <v>108450282</v>
      </c>
      <c r="D2191" s="1" t="n">
        <v>3179799</v>
      </c>
      <c r="E2191" s="1" t="n">
        <v>117186282</v>
      </c>
      <c r="F2191" s="1" t="n">
        <v>3185603</v>
      </c>
      <c r="G2191" s="1" t="n">
        <v>115058957</v>
      </c>
      <c r="H2191" s="1" t="n">
        <v>2993023</v>
      </c>
      <c r="I2191" s="1" t="n">
        <f aca="false">C2191+E2191+G2191</f>
        <v>340695521</v>
      </c>
      <c r="J2191" s="1" t="n">
        <f aca="false">D2191+F2191+H2191</f>
        <v>9358425</v>
      </c>
      <c r="K2191" s="2" t="n">
        <f aca="false">I2191/J2191</f>
        <v>36.4052200022974</v>
      </c>
    </row>
    <row r="2192" customFormat="false" ht="12.75" hidden="false" customHeight="false" outlineLevel="0" collapsed="false">
      <c r="A2192" s="6" t="s">
        <v>2453</v>
      </c>
      <c r="B2192" s="6" t="s">
        <v>2454</v>
      </c>
      <c r="C2192" s="1" t="n">
        <v>78706232</v>
      </c>
      <c r="D2192" s="1" t="n">
        <v>2400459</v>
      </c>
      <c r="E2192" s="1" t="n">
        <v>85701987</v>
      </c>
      <c r="F2192" s="1" t="n">
        <v>2509428</v>
      </c>
      <c r="G2192" s="1" t="n">
        <v>97373447</v>
      </c>
      <c r="H2192" s="1" t="n">
        <v>2605694</v>
      </c>
      <c r="I2192" s="1" t="n">
        <f aca="false">C2192+E2192+G2192</f>
        <v>261781666</v>
      </c>
      <c r="J2192" s="1" t="n">
        <f aca="false">D2192+F2192+H2192</f>
        <v>7515581</v>
      </c>
      <c r="K2192" s="2" t="n">
        <f aca="false">I2192/J2192</f>
        <v>34.8318601050271</v>
      </c>
    </row>
    <row r="2193" customFormat="false" ht="12.75" hidden="false" customHeight="false" outlineLevel="0" collapsed="false">
      <c r="A2193" s="6" t="s">
        <v>2455</v>
      </c>
      <c r="B2193" s="6" t="s">
        <v>2444</v>
      </c>
      <c r="C2193" s="1" t="n">
        <v>82292673</v>
      </c>
      <c r="D2193" s="1" t="n">
        <v>2724699</v>
      </c>
      <c r="E2193" s="1" t="n">
        <v>90944465</v>
      </c>
      <c r="F2193" s="1" t="n">
        <v>2758562</v>
      </c>
      <c r="G2193" s="1" t="n">
        <v>100857051</v>
      </c>
      <c r="H2193" s="1" t="n">
        <v>2970698</v>
      </c>
      <c r="I2193" s="1" t="n">
        <f aca="false">C2193+E2193+G2193</f>
        <v>274094189</v>
      </c>
      <c r="J2193" s="1" t="n">
        <f aca="false">D2193+F2193+H2193</f>
        <v>8453959</v>
      </c>
      <c r="K2193" s="2" t="n">
        <f aca="false">I2193/J2193</f>
        <v>32.4219917555787</v>
      </c>
    </row>
    <row r="2194" customFormat="false" ht="12.75" hidden="false" customHeight="false" outlineLevel="0" collapsed="false">
      <c r="A2194" s="6" t="s">
        <v>2456</v>
      </c>
      <c r="B2194" s="6" t="s">
        <v>2410</v>
      </c>
      <c r="C2194" s="1" t="n">
        <v>2537616</v>
      </c>
      <c r="D2194" s="1" t="n">
        <v>91096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f aca="false">C2194+E2194+G2194</f>
        <v>2537616</v>
      </c>
      <c r="J2194" s="1" t="n">
        <f aca="false">D2194+F2194+H2194</f>
        <v>91096</v>
      </c>
      <c r="K2194" s="2" t="n">
        <f aca="false">I2194/J2194</f>
        <v>27.8565030297708</v>
      </c>
    </row>
    <row r="2195" customFormat="false" ht="12.75" hidden="false" customHeight="false" outlineLevel="0" collapsed="false">
      <c r="A2195" s="6" t="s">
        <v>2457</v>
      </c>
      <c r="B2195" s="6" t="s">
        <v>2412</v>
      </c>
      <c r="C2195" s="1" t="n">
        <v>109821494</v>
      </c>
      <c r="D2195" s="1" t="n">
        <v>4022282</v>
      </c>
      <c r="E2195" s="1" t="n">
        <v>107049602</v>
      </c>
      <c r="F2195" s="1" t="n">
        <v>3669444</v>
      </c>
      <c r="G2195" s="1" t="n">
        <v>116107806</v>
      </c>
      <c r="H2195" s="1" t="n">
        <v>3587054</v>
      </c>
      <c r="I2195" s="1" t="n">
        <f aca="false">C2195+E2195+G2195</f>
        <v>332978902</v>
      </c>
      <c r="J2195" s="1" t="n">
        <f aca="false">D2195+F2195+H2195</f>
        <v>11278780</v>
      </c>
      <c r="K2195" s="2" t="n">
        <f aca="false">I2195/J2195</f>
        <v>29.5225992527561</v>
      </c>
    </row>
    <row r="2196" customFormat="false" ht="12.75" hidden="false" customHeight="false" outlineLevel="0" collapsed="false">
      <c r="A2196" s="6" t="s">
        <v>2458</v>
      </c>
      <c r="B2196" s="6" t="s">
        <v>2412</v>
      </c>
      <c r="C2196" s="1" t="n">
        <v>108309305</v>
      </c>
      <c r="D2196" s="1" t="n">
        <v>3212325</v>
      </c>
      <c r="E2196" s="1" t="n">
        <v>111118647</v>
      </c>
      <c r="F2196" s="1" t="n">
        <v>3173722</v>
      </c>
      <c r="G2196" s="1" t="n">
        <v>123198437</v>
      </c>
      <c r="H2196" s="1" t="n">
        <v>3232081</v>
      </c>
      <c r="I2196" s="1" t="n">
        <f aca="false">C2196+E2196+G2196</f>
        <v>342626389</v>
      </c>
      <c r="J2196" s="1" t="n">
        <f aca="false">D2196+F2196+H2196</f>
        <v>9618128</v>
      </c>
      <c r="K2196" s="2" t="n">
        <f aca="false">I2196/J2196</f>
        <v>35.6229807921042</v>
      </c>
    </row>
    <row r="2197" customFormat="false" ht="12.75" hidden="false" customHeight="false" outlineLevel="0" collapsed="false">
      <c r="A2197" s="6" t="s">
        <v>2459</v>
      </c>
      <c r="B2197" s="6" t="s">
        <v>2444</v>
      </c>
      <c r="C2197" s="1" t="n">
        <v>74901287</v>
      </c>
      <c r="D2197" s="1" t="n">
        <v>2431574</v>
      </c>
      <c r="E2197" s="1" t="n">
        <v>78006763</v>
      </c>
      <c r="F2197" s="1" t="n">
        <v>2394476</v>
      </c>
      <c r="G2197" s="1" t="n">
        <v>78596877</v>
      </c>
      <c r="H2197" s="1" t="n">
        <v>2340247</v>
      </c>
      <c r="I2197" s="1" t="n">
        <f aca="false">C2197+E2197+G2197</f>
        <v>231504927</v>
      </c>
      <c r="J2197" s="1" t="n">
        <f aca="false">D2197+F2197+H2197</f>
        <v>7166297</v>
      </c>
      <c r="K2197" s="2" t="n">
        <f aca="false">I2197/J2197</f>
        <v>32.3046793902067</v>
      </c>
    </row>
    <row r="2198" customFormat="false" ht="12.75" hidden="false" customHeight="false" outlineLevel="0" collapsed="false">
      <c r="A2198" s="6" t="s">
        <v>2460</v>
      </c>
      <c r="B2198" s="6" t="s">
        <v>2412</v>
      </c>
      <c r="C2198" s="1" t="n">
        <v>78017076</v>
      </c>
      <c r="D2198" s="1" t="n">
        <v>2282137</v>
      </c>
      <c r="E2198" s="1" t="n">
        <v>75960136</v>
      </c>
      <c r="F2198" s="1" t="n">
        <v>2205382</v>
      </c>
      <c r="G2198" s="1" t="n">
        <v>83185107</v>
      </c>
      <c r="H2198" s="1" t="n">
        <v>2253756</v>
      </c>
      <c r="I2198" s="1" t="n">
        <f aca="false">C2198+E2198+G2198</f>
        <v>237162319</v>
      </c>
      <c r="J2198" s="1" t="n">
        <f aca="false">D2198+F2198+H2198</f>
        <v>6741275</v>
      </c>
      <c r="K2198" s="2" t="n">
        <f aca="false">I2198/J2198</f>
        <v>35.180632595466</v>
      </c>
    </row>
    <row r="2199" customFormat="false" ht="12.75" hidden="false" customHeight="false" outlineLevel="0" collapsed="false">
      <c r="A2199" s="6" t="s">
        <v>2461</v>
      </c>
      <c r="B2199" s="6" t="s">
        <v>2425</v>
      </c>
      <c r="C2199" s="1" t="n">
        <v>104556086</v>
      </c>
      <c r="D2199" s="1" t="n">
        <v>3541626</v>
      </c>
      <c r="E2199" s="1" t="n">
        <v>115302211</v>
      </c>
      <c r="F2199" s="1" t="n">
        <v>3704272</v>
      </c>
      <c r="G2199" s="1" t="n">
        <v>111500250</v>
      </c>
      <c r="H2199" s="1" t="n">
        <v>3496041</v>
      </c>
      <c r="I2199" s="1" t="n">
        <f aca="false">C2199+E2199+G2199</f>
        <v>331358547</v>
      </c>
      <c r="J2199" s="1" t="n">
        <f aca="false">D2199+F2199+H2199</f>
        <v>10741939</v>
      </c>
      <c r="K2199" s="2" t="n">
        <f aca="false">I2199/J2199</f>
        <v>30.8471819659374</v>
      </c>
    </row>
    <row r="2200" customFormat="false" ht="12.75" hidden="false" customHeight="false" outlineLevel="0" collapsed="false">
      <c r="A2200" s="6" t="s">
        <v>2462</v>
      </c>
      <c r="B2200" s="6" t="s">
        <v>2410</v>
      </c>
      <c r="C2200" s="1" t="n">
        <v>23658150</v>
      </c>
      <c r="D2200" s="1" t="n">
        <v>842483</v>
      </c>
      <c r="E2200" s="1" t="n">
        <v>19365993</v>
      </c>
      <c r="F2200" s="1" t="n">
        <v>713152</v>
      </c>
      <c r="G2200" s="1" t="n">
        <v>22734887</v>
      </c>
      <c r="H2200" s="1" t="n">
        <v>747661</v>
      </c>
      <c r="I2200" s="1" t="n">
        <f aca="false">C2200+E2200+G2200</f>
        <v>65759030</v>
      </c>
      <c r="J2200" s="1" t="n">
        <f aca="false">D2200+F2200+H2200</f>
        <v>2303296</v>
      </c>
      <c r="K2200" s="2" t="n">
        <f aca="false">I2200/J2200</f>
        <v>28.549969261441</v>
      </c>
    </row>
    <row r="2201" customFormat="false" ht="12.75" hidden="false" customHeight="false" outlineLevel="0" collapsed="false">
      <c r="A2201" s="6" t="s">
        <v>2463</v>
      </c>
      <c r="B2201" s="6" t="s">
        <v>2464</v>
      </c>
      <c r="C2201" s="1" t="n">
        <v>37755522</v>
      </c>
      <c r="D2201" s="1" t="n">
        <v>1500769</v>
      </c>
      <c r="E2201" s="1" t="n">
        <v>45236902</v>
      </c>
      <c r="F2201" s="1" t="n">
        <v>1654517</v>
      </c>
      <c r="G2201" s="1" t="n">
        <v>51371083</v>
      </c>
      <c r="H2201" s="1" t="n">
        <v>1846273</v>
      </c>
      <c r="I2201" s="1" t="n">
        <f aca="false">C2201+E2201+G2201</f>
        <v>134363507</v>
      </c>
      <c r="J2201" s="1" t="n">
        <f aca="false">D2201+F2201+H2201</f>
        <v>5001559</v>
      </c>
      <c r="K2201" s="2" t="n">
        <f aca="false">I2201/J2201</f>
        <v>26.8643251034328</v>
      </c>
    </row>
    <row r="2202" customFormat="false" ht="12.75" hidden="false" customHeight="false" outlineLevel="0" collapsed="false">
      <c r="A2202" s="6" t="s">
        <v>2465</v>
      </c>
      <c r="B2202" s="6" t="s">
        <v>2425</v>
      </c>
      <c r="C2202" s="1" t="n">
        <v>50504669</v>
      </c>
      <c r="D2202" s="1" t="n">
        <v>1790124</v>
      </c>
      <c r="E2202" s="1" t="n">
        <v>48863269</v>
      </c>
      <c r="F2202" s="1" t="n">
        <v>1543142</v>
      </c>
      <c r="G2202" s="1" t="n">
        <v>57388811</v>
      </c>
      <c r="H2202" s="1" t="n">
        <v>1469481</v>
      </c>
      <c r="I2202" s="1" t="n">
        <f aca="false">C2202+E2202+G2202</f>
        <v>156756749</v>
      </c>
      <c r="J2202" s="1" t="n">
        <f aca="false">D2202+F2202+H2202</f>
        <v>4802747</v>
      </c>
      <c r="K2202" s="2" t="n">
        <f aca="false">I2202/J2202</f>
        <v>32.6389770271055</v>
      </c>
    </row>
    <row r="2203" customFormat="false" ht="12.75" hidden="false" customHeight="false" outlineLevel="0" collapsed="false">
      <c r="A2203" s="6" t="s">
        <v>2466</v>
      </c>
      <c r="B2203" s="6" t="s">
        <v>2412</v>
      </c>
      <c r="C2203" s="1" t="n">
        <v>59579763</v>
      </c>
      <c r="D2203" s="1" t="n">
        <v>1892120</v>
      </c>
      <c r="E2203" s="1" t="n">
        <v>61899133</v>
      </c>
      <c r="F2203" s="1" t="n">
        <v>1938913</v>
      </c>
      <c r="G2203" s="1" t="n">
        <v>61721927</v>
      </c>
      <c r="H2203" s="1" t="n">
        <v>1823292</v>
      </c>
      <c r="I2203" s="1" t="n">
        <f aca="false">C2203+E2203+G2203</f>
        <v>183200823</v>
      </c>
      <c r="J2203" s="1" t="n">
        <f aca="false">D2203+F2203+H2203</f>
        <v>5654325</v>
      </c>
      <c r="K2203" s="2" t="n">
        <f aca="false">I2203/J2203</f>
        <v>32.4001225610484</v>
      </c>
    </row>
    <row r="2204" customFormat="false" ht="12.75" hidden="false" customHeight="false" outlineLevel="0" collapsed="false">
      <c r="A2204" s="6" t="s">
        <v>2467</v>
      </c>
      <c r="B2204" s="6" t="s">
        <v>2454</v>
      </c>
      <c r="C2204" s="1" t="n">
        <v>137517049</v>
      </c>
      <c r="D2204" s="1" t="n">
        <v>4111861</v>
      </c>
      <c r="E2204" s="1" t="n">
        <v>154090084</v>
      </c>
      <c r="F2204" s="1" t="n">
        <v>4308927</v>
      </c>
      <c r="G2204" s="1" t="n">
        <v>176882087</v>
      </c>
      <c r="H2204" s="1" t="n">
        <v>4578756</v>
      </c>
      <c r="I2204" s="1" t="n">
        <f aca="false">C2204+E2204+G2204</f>
        <v>468489220</v>
      </c>
      <c r="J2204" s="1" t="n">
        <f aca="false">D2204+F2204+H2204</f>
        <v>12999544</v>
      </c>
      <c r="K2204" s="2" t="n">
        <f aca="false">I2204/J2204</f>
        <v>36.0388964412906</v>
      </c>
    </row>
    <row r="2205" customFormat="false" ht="12.75" hidden="false" customHeight="false" outlineLevel="0" collapsed="false">
      <c r="A2205" s="6" t="s">
        <v>2468</v>
      </c>
      <c r="B2205" s="6" t="s">
        <v>755</v>
      </c>
      <c r="C2205" s="1" t="n">
        <v>18708649</v>
      </c>
      <c r="D2205" s="1" t="n">
        <v>664178</v>
      </c>
      <c r="E2205" s="1" t="n">
        <v>23151928</v>
      </c>
      <c r="F2205" s="1" t="n">
        <v>728868</v>
      </c>
      <c r="G2205" s="1" t="n">
        <v>26361076</v>
      </c>
      <c r="H2205" s="1" t="n">
        <v>764822</v>
      </c>
      <c r="I2205" s="1" t="n">
        <f aca="false">C2205+E2205+G2205</f>
        <v>68221653</v>
      </c>
      <c r="J2205" s="1" t="n">
        <f aca="false">D2205+F2205+H2205</f>
        <v>2157868</v>
      </c>
      <c r="K2205" s="2" t="n">
        <f aca="false">I2205/J2205</f>
        <v>31.6153040871824</v>
      </c>
    </row>
    <row r="2206" customFormat="false" ht="12.75" hidden="false" customHeight="false" outlineLevel="0" collapsed="false">
      <c r="A2206" s="6" t="s">
        <v>2469</v>
      </c>
      <c r="B2206" s="6" t="s">
        <v>2444</v>
      </c>
      <c r="C2206" s="1" t="n">
        <v>140341754</v>
      </c>
      <c r="D2206" s="1" t="n">
        <v>4223213</v>
      </c>
      <c r="E2206" s="1" t="n">
        <v>155080740</v>
      </c>
      <c r="F2206" s="1" t="n">
        <v>4518338</v>
      </c>
      <c r="G2206" s="1" t="n">
        <v>164001408</v>
      </c>
      <c r="H2206" s="1" t="n">
        <v>4514473</v>
      </c>
      <c r="I2206" s="1" t="n">
        <f aca="false">C2206+E2206+G2206</f>
        <v>459423902</v>
      </c>
      <c r="J2206" s="1" t="n">
        <f aca="false">D2206+F2206+H2206</f>
        <v>13256024</v>
      </c>
      <c r="K2206" s="2" t="n">
        <f aca="false">I2206/J2206</f>
        <v>34.6577451881499</v>
      </c>
    </row>
    <row r="2207" customFormat="false" ht="12.75" hidden="false" customHeight="false" outlineLevel="0" collapsed="false">
      <c r="A2207" s="6" t="s">
        <v>2470</v>
      </c>
      <c r="B2207" s="6" t="s">
        <v>2444</v>
      </c>
      <c r="C2207" s="1" t="n">
        <v>144941080</v>
      </c>
      <c r="D2207" s="1" t="n">
        <v>4524764</v>
      </c>
      <c r="E2207" s="1" t="n">
        <v>152888585</v>
      </c>
      <c r="F2207" s="1" t="n">
        <v>4679307</v>
      </c>
      <c r="G2207" s="1" t="n">
        <v>162361400</v>
      </c>
      <c r="H2207" s="1" t="n">
        <v>4735524</v>
      </c>
      <c r="I2207" s="1" t="n">
        <f aca="false">C2207+E2207+G2207</f>
        <v>460191065</v>
      </c>
      <c r="J2207" s="1" t="n">
        <f aca="false">D2207+F2207+H2207</f>
        <v>13939595</v>
      </c>
      <c r="K2207" s="2" t="n">
        <f aca="false">I2207/J2207</f>
        <v>33.0132306569882</v>
      </c>
    </row>
    <row r="2208" customFormat="false" ht="12.75" hidden="false" customHeight="false" outlineLevel="0" collapsed="false">
      <c r="A2208" s="6" t="s">
        <v>2471</v>
      </c>
      <c r="B2208" s="6" t="s">
        <v>2410</v>
      </c>
      <c r="C2208" s="1" t="n">
        <v>80967058</v>
      </c>
      <c r="D2208" s="1" t="n">
        <v>2746189</v>
      </c>
      <c r="E2208" s="1" t="n">
        <v>106700964</v>
      </c>
      <c r="F2208" s="1" t="n">
        <v>2644427</v>
      </c>
      <c r="G2208" s="1" t="n">
        <v>108187271</v>
      </c>
      <c r="H2208" s="1" t="n">
        <v>2730651</v>
      </c>
      <c r="I2208" s="1" t="n">
        <f aca="false">C2208+E2208+G2208</f>
        <v>295855293</v>
      </c>
      <c r="J2208" s="1" t="n">
        <f aca="false">D2208+F2208+H2208</f>
        <v>8121267</v>
      </c>
      <c r="K2208" s="2" t="n">
        <f aca="false">I2208/J2208</f>
        <v>36.4296966224605</v>
      </c>
    </row>
    <row r="2209" customFormat="false" ht="12.75" hidden="false" customHeight="false" outlineLevel="0" collapsed="false">
      <c r="A2209" s="6" t="s">
        <v>2472</v>
      </c>
      <c r="B2209" s="6" t="s">
        <v>2444</v>
      </c>
      <c r="C2209" s="1" t="n">
        <v>98456796</v>
      </c>
      <c r="D2209" s="1" t="n">
        <v>3107172</v>
      </c>
      <c r="E2209" s="1" t="n">
        <v>99495133</v>
      </c>
      <c r="F2209" s="1" t="n">
        <v>3156308</v>
      </c>
      <c r="G2209" s="1" t="n">
        <v>97966857</v>
      </c>
      <c r="H2209" s="1" t="n">
        <v>3011235</v>
      </c>
      <c r="I2209" s="1" t="n">
        <f aca="false">C2209+E2209+G2209</f>
        <v>295918786</v>
      </c>
      <c r="J2209" s="1" t="n">
        <f aca="false">D2209+F2209+H2209</f>
        <v>9274715</v>
      </c>
      <c r="K2209" s="2" t="n">
        <f aca="false">I2209/J2209</f>
        <v>31.9059708034155</v>
      </c>
    </row>
    <row r="2210" customFormat="false" ht="12.75" hidden="false" customHeight="false" outlineLevel="0" collapsed="false">
      <c r="A2210" s="6" t="s">
        <v>2473</v>
      </c>
      <c r="B2210" s="6" t="s">
        <v>2412</v>
      </c>
      <c r="C2210" s="1" t="n">
        <v>195153449</v>
      </c>
      <c r="D2210" s="1" t="n">
        <v>5357242</v>
      </c>
      <c r="E2210" s="1" t="n">
        <v>203995604</v>
      </c>
      <c r="F2210" s="1" t="n">
        <v>5359235</v>
      </c>
      <c r="G2210" s="1" t="n">
        <v>189387567</v>
      </c>
      <c r="H2210" s="1" t="n">
        <v>5048147</v>
      </c>
      <c r="I2210" s="1" t="n">
        <f aca="false">C2210+E2210+G2210</f>
        <v>588536620</v>
      </c>
      <c r="J2210" s="1" t="n">
        <f aca="false">D2210+F2210+H2210</f>
        <v>15764624</v>
      </c>
      <c r="K2210" s="2" t="n">
        <f aca="false">I2210/J2210</f>
        <v>37.3327406984144</v>
      </c>
    </row>
    <row r="2211" customFormat="false" ht="12.75" hidden="false" customHeight="false" outlineLevel="0" collapsed="false">
      <c r="A2211" s="6" t="s">
        <v>2474</v>
      </c>
      <c r="B2211" s="6" t="s">
        <v>2410</v>
      </c>
      <c r="C2211" s="1" t="n">
        <v>68707332</v>
      </c>
      <c r="D2211" s="1" t="n">
        <v>2103432</v>
      </c>
      <c r="E2211" s="1" t="n">
        <v>71684953</v>
      </c>
      <c r="F2211" s="1" t="n">
        <v>2071311</v>
      </c>
      <c r="G2211" s="1" t="n">
        <v>0</v>
      </c>
      <c r="H2211" s="1" t="n">
        <v>0</v>
      </c>
      <c r="I2211" s="1" t="n">
        <f aca="false">C2211+E2211+G2211</f>
        <v>140392285</v>
      </c>
      <c r="J2211" s="1" t="n">
        <f aca="false">D2211+F2211+H2211</f>
        <v>4174743</v>
      </c>
      <c r="K2211" s="2" t="n">
        <f aca="false">I2211/J2211</f>
        <v>33.6289647051327</v>
      </c>
    </row>
    <row r="2212" customFormat="false" ht="12.75" hidden="false" customHeight="false" outlineLevel="0" collapsed="false">
      <c r="A2212" s="6" t="s">
        <v>2475</v>
      </c>
      <c r="B2212" s="6" t="s">
        <v>2412</v>
      </c>
      <c r="C2212" s="1" t="n">
        <v>40649176</v>
      </c>
      <c r="D2212" s="1" t="n">
        <v>1364003</v>
      </c>
      <c r="E2212" s="1" t="n">
        <v>42387346</v>
      </c>
      <c r="F2212" s="1" t="n">
        <v>1386288</v>
      </c>
      <c r="G2212" s="1" t="n">
        <v>0</v>
      </c>
      <c r="H2212" s="1" t="n">
        <v>0</v>
      </c>
      <c r="I2212" s="1" t="n">
        <f aca="false">C2212+E2212+G2212</f>
        <v>83036522</v>
      </c>
      <c r="J2212" s="1" t="n">
        <f aca="false">D2212+F2212+H2212</f>
        <v>2750291</v>
      </c>
      <c r="K2212" s="2" t="n">
        <f aca="false">I2212/J2212</f>
        <v>30.191904056698</v>
      </c>
    </row>
    <row r="2213" customFormat="false" ht="12.75" hidden="false" customHeight="false" outlineLevel="0" collapsed="false">
      <c r="A2213" s="6" t="s">
        <v>2476</v>
      </c>
      <c r="B2213" s="6" t="s">
        <v>2425</v>
      </c>
      <c r="C2213" s="1" t="n">
        <v>56768942</v>
      </c>
      <c r="D2213" s="1" t="n">
        <v>2133077</v>
      </c>
      <c r="E2213" s="1" t="n">
        <v>65087287</v>
      </c>
      <c r="F2213" s="1" t="n">
        <v>2158349</v>
      </c>
      <c r="G2213" s="1" t="n">
        <v>68305965</v>
      </c>
      <c r="H2213" s="1" t="n">
        <v>2198461</v>
      </c>
      <c r="I2213" s="1" t="n">
        <f aca="false">C2213+E2213+G2213</f>
        <v>190162194</v>
      </c>
      <c r="J2213" s="1" t="n">
        <f aca="false">D2213+F2213+H2213</f>
        <v>6489887</v>
      </c>
      <c r="K2213" s="2" t="n">
        <f aca="false">I2213/J2213</f>
        <v>29.301310485067</v>
      </c>
    </row>
    <row r="2214" customFormat="false" ht="12.75" hidden="false" customHeight="false" outlineLevel="0" collapsed="false">
      <c r="A2214" s="6" t="s">
        <v>2477</v>
      </c>
      <c r="B2214" s="6" t="s">
        <v>2412</v>
      </c>
      <c r="C2214" s="1" t="n">
        <v>39776096</v>
      </c>
      <c r="D2214" s="1" t="n">
        <v>1408540</v>
      </c>
      <c r="E2214" s="1" t="n">
        <v>43407145</v>
      </c>
      <c r="F2214" s="1" t="n">
        <v>1429844</v>
      </c>
      <c r="G2214" s="1" t="n">
        <v>46454126</v>
      </c>
      <c r="H2214" s="1" t="n">
        <v>1455554</v>
      </c>
      <c r="I2214" s="1" t="n">
        <f aca="false">C2214+E2214+G2214</f>
        <v>129637367</v>
      </c>
      <c r="J2214" s="1" t="n">
        <f aca="false">D2214+F2214+H2214</f>
        <v>4293938</v>
      </c>
      <c r="K2214" s="2" t="n">
        <f aca="false">I2214/J2214</f>
        <v>30.1907868720974</v>
      </c>
    </row>
    <row r="2215" customFormat="false" ht="12.75" hidden="false" customHeight="false" outlineLevel="0" collapsed="false">
      <c r="A2215" s="6" t="s">
        <v>2478</v>
      </c>
      <c r="B2215" s="6" t="s">
        <v>2444</v>
      </c>
      <c r="C2215" s="1" t="n">
        <v>73922281</v>
      </c>
      <c r="D2215" s="1" t="n">
        <v>2246873</v>
      </c>
      <c r="E2215" s="1" t="n">
        <v>63194550</v>
      </c>
      <c r="F2215" s="1" t="n">
        <v>1881122</v>
      </c>
      <c r="G2215" s="1" t="n">
        <v>62125091</v>
      </c>
      <c r="H2215" s="1" t="n">
        <v>1905382</v>
      </c>
      <c r="I2215" s="1" t="n">
        <f aca="false">C2215+E2215+G2215</f>
        <v>199241922</v>
      </c>
      <c r="J2215" s="1" t="n">
        <f aca="false">D2215+F2215+H2215</f>
        <v>6033377</v>
      </c>
      <c r="K2215" s="2" t="n">
        <f aca="false">I2215/J2215</f>
        <v>33.023283975127</v>
      </c>
    </row>
    <row r="2216" customFormat="false" ht="12.75" hidden="false" customHeight="false" outlineLevel="0" collapsed="false">
      <c r="A2216" s="6" t="s">
        <v>2479</v>
      </c>
      <c r="B2216" s="6" t="s">
        <v>2425</v>
      </c>
      <c r="C2216" s="1" t="n">
        <v>124316404</v>
      </c>
      <c r="D2216" s="1" t="n">
        <v>4242043</v>
      </c>
      <c r="E2216" s="1" t="n">
        <v>128471822</v>
      </c>
      <c r="F2216" s="1" t="n">
        <v>4346641</v>
      </c>
      <c r="G2216" s="1" t="n">
        <v>134063243</v>
      </c>
      <c r="H2216" s="1" t="n">
        <v>4486818</v>
      </c>
      <c r="I2216" s="1" t="n">
        <f aca="false">C2216+E2216+G2216</f>
        <v>386851469</v>
      </c>
      <c r="J2216" s="1" t="n">
        <f aca="false">D2216+F2216+H2216</f>
        <v>13075502</v>
      </c>
      <c r="K2216" s="2" t="n">
        <f aca="false">I2216/J2216</f>
        <v>29.5859745193722</v>
      </c>
    </row>
    <row r="2217" customFormat="false" ht="12.75" hidden="false" customHeight="false" outlineLevel="0" collapsed="false">
      <c r="A2217" s="6" t="s">
        <v>2480</v>
      </c>
      <c r="B2217" s="6" t="s">
        <v>2454</v>
      </c>
      <c r="C2217" s="1" t="n">
        <v>20672121</v>
      </c>
      <c r="D2217" s="1" t="n">
        <v>780180</v>
      </c>
      <c r="E2217" s="1" t="n">
        <v>21842960</v>
      </c>
      <c r="F2217" s="1" t="n">
        <v>728272</v>
      </c>
      <c r="G2217" s="1" t="n">
        <v>23450770</v>
      </c>
      <c r="H2217" s="1" t="n">
        <v>772546</v>
      </c>
      <c r="I2217" s="1" t="n">
        <f aca="false">C2217+E2217+G2217</f>
        <v>65965851</v>
      </c>
      <c r="J2217" s="1" t="n">
        <f aca="false">D2217+F2217+H2217</f>
        <v>2280998</v>
      </c>
      <c r="K2217" s="2" t="n">
        <f aca="false">I2217/J2217</f>
        <v>28.9197320646489</v>
      </c>
    </row>
    <row r="2218" customFormat="false" ht="12.75" hidden="false" customHeight="false" outlineLevel="0" collapsed="false">
      <c r="A2218" s="6" t="s">
        <v>2481</v>
      </c>
      <c r="B2218" s="6" t="s">
        <v>2412</v>
      </c>
      <c r="C2218" s="1" t="n">
        <v>43159031</v>
      </c>
      <c r="D2218" s="1" t="n">
        <v>1397001</v>
      </c>
      <c r="E2218" s="1" t="n">
        <v>41318018</v>
      </c>
      <c r="F2218" s="1" t="n">
        <v>1258964</v>
      </c>
      <c r="G2218" s="1" t="n">
        <v>41087432</v>
      </c>
      <c r="H2218" s="1" t="n">
        <v>1227901</v>
      </c>
      <c r="I2218" s="1" t="n">
        <f aca="false">C2218+E2218+G2218</f>
        <v>125564481</v>
      </c>
      <c r="J2218" s="1" t="n">
        <f aca="false">D2218+F2218+H2218</f>
        <v>3883866</v>
      </c>
      <c r="K2218" s="2" t="n">
        <f aca="false">I2218/J2218</f>
        <v>32.3297665264456</v>
      </c>
    </row>
    <row r="2219" customFormat="false" ht="12.75" hidden="false" customHeight="false" outlineLevel="0" collapsed="false">
      <c r="A2219" s="6" t="s">
        <v>2482</v>
      </c>
      <c r="B2219" s="6" t="s">
        <v>755</v>
      </c>
      <c r="C2219" s="1" t="n">
        <v>26629687</v>
      </c>
      <c r="D2219" s="1" t="n">
        <v>960653</v>
      </c>
      <c r="E2219" s="1" t="n">
        <v>26606268</v>
      </c>
      <c r="F2219" s="1" t="n">
        <v>905070</v>
      </c>
      <c r="G2219" s="1" t="n">
        <v>29547303</v>
      </c>
      <c r="H2219" s="1" t="n">
        <v>924041</v>
      </c>
      <c r="I2219" s="1" t="n">
        <f aca="false">C2219+E2219+G2219</f>
        <v>82783258</v>
      </c>
      <c r="J2219" s="1" t="n">
        <f aca="false">D2219+F2219+H2219</f>
        <v>2789764</v>
      </c>
      <c r="K2219" s="2" t="n">
        <f aca="false">I2219/J2219</f>
        <v>29.6739286907423</v>
      </c>
    </row>
    <row r="2220" customFormat="false" ht="12.75" hidden="false" customHeight="false" outlineLevel="0" collapsed="false">
      <c r="A2220" s="6" t="s">
        <v>2483</v>
      </c>
      <c r="B2220" s="6" t="s">
        <v>2419</v>
      </c>
      <c r="C2220" s="1" t="n">
        <v>61509075</v>
      </c>
      <c r="D2220" s="1" t="n">
        <v>2085064</v>
      </c>
      <c r="E2220" s="1" t="n">
        <v>63372361</v>
      </c>
      <c r="F2220" s="1" t="n">
        <v>2126892</v>
      </c>
      <c r="G2220" s="1" t="n">
        <v>66200716</v>
      </c>
      <c r="H2220" s="1" t="n">
        <v>2024153</v>
      </c>
      <c r="I2220" s="1" t="n">
        <f aca="false">C2220+E2220+G2220</f>
        <v>191082152</v>
      </c>
      <c r="J2220" s="1" t="n">
        <f aca="false">D2220+F2220+H2220</f>
        <v>6236109</v>
      </c>
      <c r="K2220" s="2" t="n">
        <f aca="false">I2220/J2220</f>
        <v>30.6412463284397</v>
      </c>
    </row>
    <row r="2221" customFormat="false" ht="12.75" hidden="false" customHeight="false" outlineLevel="0" collapsed="false">
      <c r="A2221" s="6" t="s">
        <v>2484</v>
      </c>
      <c r="B2221" s="6" t="s">
        <v>2412</v>
      </c>
      <c r="C2221" s="1" t="n">
        <v>40760981</v>
      </c>
      <c r="D2221" s="1" t="n">
        <v>1453669</v>
      </c>
      <c r="E2221" s="1" t="n">
        <v>45039625</v>
      </c>
      <c r="F2221" s="1" t="n">
        <v>1546222</v>
      </c>
      <c r="G2221" s="1" t="n">
        <v>43323966</v>
      </c>
      <c r="H2221" s="1" t="n">
        <v>1430497</v>
      </c>
      <c r="I2221" s="1" t="n">
        <f aca="false">C2221+E2221+G2221</f>
        <v>129124572</v>
      </c>
      <c r="J2221" s="1" t="n">
        <f aca="false">D2221+F2221+H2221</f>
        <v>4430388</v>
      </c>
      <c r="K2221" s="2" t="n">
        <f aca="false">I2221/J2221</f>
        <v>29.1452062437872</v>
      </c>
    </row>
    <row r="2222" customFormat="false" ht="12.75" hidden="false" customHeight="false" outlineLevel="0" collapsed="false">
      <c r="A2222" s="6" t="s">
        <v>2485</v>
      </c>
      <c r="B2222" s="6" t="s">
        <v>2412</v>
      </c>
      <c r="C2222" s="1" t="n">
        <v>78058990</v>
      </c>
      <c r="D2222" s="1" t="n">
        <v>2267344</v>
      </c>
      <c r="E2222" s="1" t="n">
        <v>82347831</v>
      </c>
      <c r="F2222" s="1" t="n">
        <v>2411185</v>
      </c>
      <c r="G2222" s="1" t="n">
        <v>86718094</v>
      </c>
      <c r="H2222" s="1" t="n">
        <v>2472666</v>
      </c>
      <c r="I2222" s="1" t="n">
        <f aca="false">C2222+E2222+G2222</f>
        <v>247124915</v>
      </c>
      <c r="J2222" s="1" t="n">
        <f aca="false">D2222+F2222+H2222</f>
        <v>7151195</v>
      </c>
      <c r="K2222" s="2" t="n">
        <f aca="false">I2222/J2222</f>
        <v>34.5571495393427</v>
      </c>
    </row>
    <row r="2223" customFormat="false" ht="12.75" hidden="false" customHeight="false" outlineLevel="0" collapsed="false">
      <c r="A2223" s="6" t="s">
        <v>2486</v>
      </c>
      <c r="B2223" s="6" t="s">
        <v>2410</v>
      </c>
      <c r="C2223" s="1" t="n">
        <v>13457728</v>
      </c>
      <c r="D2223" s="1" t="n">
        <v>420858</v>
      </c>
      <c r="E2223" s="1" t="n">
        <v>14001368</v>
      </c>
      <c r="F2223" s="1" t="n">
        <v>465055</v>
      </c>
      <c r="G2223" s="1" t="n">
        <v>14435326</v>
      </c>
      <c r="H2223" s="1" t="n">
        <v>443248</v>
      </c>
      <c r="I2223" s="1" t="n">
        <f aca="false">C2223+E2223+G2223</f>
        <v>41894422</v>
      </c>
      <c r="J2223" s="1" t="n">
        <f aca="false">D2223+F2223+H2223</f>
        <v>1329161</v>
      </c>
      <c r="K2223" s="2" t="n">
        <f aca="false">I2223/J2223</f>
        <v>31.5194487349539</v>
      </c>
    </row>
    <row r="2224" customFormat="false" ht="12.75" hidden="false" customHeight="false" outlineLevel="0" collapsed="false">
      <c r="A2224" s="6" t="s">
        <v>2487</v>
      </c>
      <c r="B2224" s="6" t="s">
        <v>2444</v>
      </c>
      <c r="C2224" s="1" t="n">
        <v>127821239</v>
      </c>
      <c r="D2224" s="1" t="n">
        <v>4246526</v>
      </c>
      <c r="E2224" s="1" t="n">
        <v>136481574</v>
      </c>
      <c r="F2224" s="1" t="n">
        <v>4133656</v>
      </c>
      <c r="G2224" s="1" t="n">
        <v>145350752</v>
      </c>
      <c r="H2224" s="1" t="n">
        <v>4202522</v>
      </c>
      <c r="I2224" s="1" t="n">
        <f aca="false">C2224+E2224+G2224</f>
        <v>409653565</v>
      </c>
      <c r="J2224" s="1" t="n">
        <f aca="false">D2224+F2224+H2224</f>
        <v>12582704</v>
      </c>
      <c r="K2224" s="2" t="n">
        <f aca="false">I2224/J2224</f>
        <v>32.5568784738161</v>
      </c>
    </row>
    <row r="2225" customFormat="false" ht="12.75" hidden="false" customHeight="false" outlineLevel="0" collapsed="false">
      <c r="A2225" s="6" t="s">
        <v>2488</v>
      </c>
      <c r="B2225" s="6" t="s">
        <v>2419</v>
      </c>
      <c r="C2225" s="1" t="n">
        <v>69681221</v>
      </c>
      <c r="D2225" s="1" t="n">
        <v>2232202</v>
      </c>
      <c r="E2225" s="1" t="n">
        <v>80399851</v>
      </c>
      <c r="F2225" s="1" t="n">
        <v>2419891</v>
      </c>
      <c r="G2225" s="1" t="n">
        <v>87453271</v>
      </c>
      <c r="H2225" s="1" t="n">
        <v>2612036</v>
      </c>
      <c r="I2225" s="1" t="n">
        <f aca="false">C2225+E2225+G2225</f>
        <v>237534343</v>
      </c>
      <c r="J2225" s="1" t="n">
        <f aca="false">D2225+F2225+H2225</f>
        <v>7264129</v>
      </c>
      <c r="K2225" s="2" t="n">
        <f aca="false">I2225/J2225</f>
        <v>32.6996317108355</v>
      </c>
    </row>
    <row r="2226" customFormat="false" ht="12.75" hidden="false" customHeight="false" outlineLevel="0" collapsed="false">
      <c r="A2226" s="6" t="s">
        <v>2489</v>
      </c>
      <c r="B2226" s="6" t="s">
        <v>2444</v>
      </c>
      <c r="C2226" s="1" t="n">
        <v>71120334</v>
      </c>
      <c r="D2226" s="1" t="n">
        <v>2313045</v>
      </c>
      <c r="E2226" s="1" t="n">
        <v>81095625</v>
      </c>
      <c r="F2226" s="1" t="n">
        <v>2547031</v>
      </c>
      <c r="G2226" s="1" t="n">
        <v>89169852</v>
      </c>
      <c r="H2226" s="1" t="n">
        <v>2560264</v>
      </c>
      <c r="I2226" s="1" t="n">
        <f aca="false">C2226+E2226+G2226</f>
        <v>241385811</v>
      </c>
      <c r="J2226" s="1" t="n">
        <f aca="false">D2226+F2226+H2226</f>
        <v>7420340</v>
      </c>
      <c r="K2226" s="2" t="n">
        <f aca="false">I2226/J2226</f>
        <v>32.5302898519475</v>
      </c>
    </row>
    <row r="2227" customFormat="false" ht="12.75" hidden="false" customHeight="false" outlineLevel="0" collapsed="false">
      <c r="A2227" s="6" t="s">
        <v>2490</v>
      </c>
      <c r="B2227" s="6" t="s">
        <v>2444</v>
      </c>
      <c r="C2227" s="1" t="n">
        <v>51945746</v>
      </c>
      <c r="D2227" s="1" t="n">
        <v>1707664</v>
      </c>
      <c r="E2227" s="1" t="n">
        <v>56442182</v>
      </c>
      <c r="F2227" s="1" t="n">
        <v>1806891</v>
      </c>
      <c r="G2227" s="1" t="n">
        <v>55528958</v>
      </c>
      <c r="H2227" s="1" t="n">
        <v>1720890</v>
      </c>
      <c r="I2227" s="1" t="n">
        <f aca="false">C2227+E2227+G2227</f>
        <v>163916886</v>
      </c>
      <c r="J2227" s="1" t="n">
        <f aca="false">D2227+F2227+H2227</f>
        <v>5235445</v>
      </c>
      <c r="K2227" s="2" t="n">
        <f aca="false">I2227/J2227</f>
        <v>31.309064654485</v>
      </c>
    </row>
    <row r="2228" customFormat="false" ht="12.75" hidden="false" customHeight="false" outlineLevel="0" collapsed="false">
      <c r="A2228" s="6" t="s">
        <v>2491</v>
      </c>
      <c r="B2228" s="6" t="s">
        <v>2444</v>
      </c>
      <c r="C2228" s="1" t="n">
        <v>38368393</v>
      </c>
      <c r="D2228" s="1" t="n">
        <v>1295885</v>
      </c>
      <c r="E2228" s="1" t="n">
        <v>40984675</v>
      </c>
      <c r="F2228" s="1" t="n">
        <v>1320229</v>
      </c>
      <c r="G2228" s="1" t="n">
        <v>48123112</v>
      </c>
      <c r="H2228" s="1" t="n">
        <v>1428955</v>
      </c>
      <c r="I2228" s="1" t="n">
        <f aca="false">C2228+E2228+G2228</f>
        <v>127476180</v>
      </c>
      <c r="J2228" s="1" t="n">
        <f aca="false">D2228+F2228+H2228</f>
        <v>4045069</v>
      </c>
      <c r="K2228" s="2" t="n">
        <f aca="false">I2228/J2228</f>
        <v>31.5139692301911</v>
      </c>
    </row>
    <row r="2229" customFormat="false" ht="12.75" hidden="false" customHeight="false" outlineLevel="0" collapsed="false">
      <c r="A2229" s="6" t="s">
        <v>2492</v>
      </c>
      <c r="B2229" s="6" t="s">
        <v>2464</v>
      </c>
      <c r="C2229" s="1" t="n">
        <v>29261621</v>
      </c>
      <c r="D2229" s="1" t="n">
        <v>988502</v>
      </c>
      <c r="E2229" s="1" t="n">
        <v>30439325</v>
      </c>
      <c r="F2229" s="1" t="n">
        <v>1030725</v>
      </c>
      <c r="G2229" s="1" t="n">
        <v>35294780</v>
      </c>
      <c r="H2229" s="1" t="n">
        <v>1105700</v>
      </c>
      <c r="I2229" s="1" t="n">
        <f aca="false">C2229+E2229+G2229</f>
        <v>94995726</v>
      </c>
      <c r="J2229" s="1" t="n">
        <f aca="false">D2229+F2229+H2229</f>
        <v>3124927</v>
      </c>
      <c r="K2229" s="2" t="n">
        <f aca="false">I2229/J2229</f>
        <v>30.3993424486396</v>
      </c>
    </row>
    <row r="2230" customFormat="false" ht="12.75" hidden="false" customHeight="false" outlineLevel="0" collapsed="false">
      <c r="A2230" s="6" t="s">
        <v>2493</v>
      </c>
      <c r="B2230" s="6" t="s">
        <v>2410</v>
      </c>
      <c r="C2230" s="1" t="n">
        <v>36080327</v>
      </c>
      <c r="D2230" s="1" t="n">
        <v>1404037</v>
      </c>
      <c r="E2230" s="1" t="n">
        <v>38391503</v>
      </c>
      <c r="F2230" s="1" t="n">
        <v>1311417</v>
      </c>
      <c r="G2230" s="1" t="n">
        <v>36553947</v>
      </c>
      <c r="H2230" s="1" t="n">
        <v>1226051</v>
      </c>
      <c r="I2230" s="1" t="n">
        <f aca="false">C2230+E2230+G2230</f>
        <v>111025777</v>
      </c>
      <c r="J2230" s="1" t="n">
        <f aca="false">D2230+F2230+H2230</f>
        <v>3941505</v>
      </c>
      <c r="K2230" s="2" t="n">
        <f aca="false">I2230/J2230</f>
        <v>28.1683714723183</v>
      </c>
    </row>
    <row r="2231" customFormat="false" ht="12.75" hidden="false" customHeight="false" outlineLevel="0" collapsed="false">
      <c r="A2231" s="6" t="s">
        <v>2494</v>
      </c>
      <c r="B2231" s="6" t="s">
        <v>2410</v>
      </c>
      <c r="C2231" s="1" t="n">
        <v>22068886</v>
      </c>
      <c r="D2231" s="1" t="n">
        <v>764166</v>
      </c>
      <c r="E2231" s="1" t="n">
        <v>24490124</v>
      </c>
      <c r="F2231" s="1" t="n">
        <v>785436</v>
      </c>
      <c r="G2231" s="1" t="n">
        <v>28033572</v>
      </c>
      <c r="H2231" s="1" t="n">
        <v>897660</v>
      </c>
      <c r="I2231" s="1" t="n">
        <f aca="false">C2231+E2231+G2231</f>
        <v>74592582</v>
      </c>
      <c r="J2231" s="1" t="n">
        <f aca="false">D2231+F2231+H2231</f>
        <v>2447262</v>
      </c>
      <c r="K2231" s="2" t="n">
        <f aca="false">I2231/J2231</f>
        <v>30.4800148083859</v>
      </c>
    </row>
    <row r="2232" customFormat="false" ht="12.75" hidden="false" customHeight="false" outlineLevel="0" collapsed="false">
      <c r="A2232" s="6" t="s">
        <v>2495</v>
      </c>
      <c r="B2232" s="6" t="s">
        <v>2412</v>
      </c>
      <c r="C2232" s="1" t="n">
        <v>226591234</v>
      </c>
      <c r="D2232" s="1" t="n">
        <v>5996439</v>
      </c>
      <c r="E2232" s="1" t="n">
        <v>280077964</v>
      </c>
      <c r="F2232" s="1" t="n">
        <v>6494739</v>
      </c>
      <c r="G2232" s="1" t="n">
        <v>272492232</v>
      </c>
      <c r="H2232" s="1" t="n">
        <v>6554982</v>
      </c>
      <c r="I2232" s="1" t="n">
        <f aca="false">C2232+E2232+G2232</f>
        <v>779161430</v>
      </c>
      <c r="J2232" s="1" t="n">
        <f aca="false">D2232+F2232+H2232</f>
        <v>19046160</v>
      </c>
      <c r="K2232" s="2" t="n">
        <f aca="false">I2232/J2232</f>
        <v>40.9091087127274</v>
      </c>
    </row>
    <row r="2233" customFormat="false" ht="12.75" hidden="false" customHeight="false" outlineLevel="0" collapsed="false">
      <c r="A2233" s="6" t="s">
        <v>2496</v>
      </c>
      <c r="B2233" s="6" t="s">
        <v>2412</v>
      </c>
      <c r="C2233" s="1" t="n">
        <v>10571394</v>
      </c>
      <c r="D2233" s="1" t="n">
        <v>336550</v>
      </c>
      <c r="E2233" s="1" t="n">
        <v>10511898</v>
      </c>
      <c r="F2233" s="1" t="n">
        <v>359338</v>
      </c>
      <c r="G2233" s="1" t="n">
        <v>11042350</v>
      </c>
      <c r="H2233" s="1" t="n">
        <v>330747</v>
      </c>
      <c r="I2233" s="1" t="n">
        <f aca="false">C2233+E2233+G2233</f>
        <v>32125642</v>
      </c>
      <c r="J2233" s="1" t="n">
        <f aca="false">D2233+F2233+H2233</f>
        <v>1026635</v>
      </c>
      <c r="K2233" s="2" t="n">
        <f aca="false">I2233/J2233</f>
        <v>31.2921749209797</v>
      </c>
    </row>
    <row r="2234" customFormat="false" ht="12.75" hidden="false" customHeight="false" outlineLevel="0" collapsed="false">
      <c r="A2234" s="6" t="s">
        <v>2497</v>
      </c>
      <c r="B2234" s="6" t="s">
        <v>2444</v>
      </c>
      <c r="C2234" s="1" t="n">
        <v>0</v>
      </c>
      <c r="D2234" s="1" t="n">
        <v>0</v>
      </c>
      <c r="E2234" s="1" t="n">
        <v>0</v>
      </c>
      <c r="F2234" s="1" t="n">
        <v>0</v>
      </c>
      <c r="G2234" s="1" t="n">
        <v>3618397</v>
      </c>
      <c r="H2234" s="1" t="n">
        <v>86352</v>
      </c>
      <c r="I2234" s="1" t="n">
        <f aca="false">C2234+E2234+G2234</f>
        <v>3618397</v>
      </c>
      <c r="J2234" s="1" t="n">
        <f aca="false">D2234+F2234+H2234</f>
        <v>86352</v>
      </c>
      <c r="K2234" s="2" t="n">
        <f aca="false">I2234/J2234</f>
        <v>41.9028742820085</v>
      </c>
    </row>
    <row r="2235" customFormat="false" ht="12.75" hidden="false" customHeight="false" outlineLevel="0" collapsed="false">
      <c r="A2235" s="6" t="s">
        <v>2498</v>
      </c>
      <c r="B2235" s="6" t="s">
        <v>2412</v>
      </c>
      <c r="C2235" s="1" t="n">
        <v>0</v>
      </c>
      <c r="D2235" s="1" t="n">
        <v>0</v>
      </c>
      <c r="E2235" s="1" t="n">
        <v>0</v>
      </c>
      <c r="F2235" s="1" t="n">
        <v>0</v>
      </c>
      <c r="G2235" s="1" t="n">
        <v>2876086</v>
      </c>
      <c r="H2235" s="1" t="n">
        <v>77518</v>
      </c>
      <c r="I2235" s="1" t="n">
        <f aca="false">C2235+E2235+G2235</f>
        <v>2876086</v>
      </c>
      <c r="J2235" s="1" t="n">
        <f aca="false">D2235+F2235+H2235</f>
        <v>77518</v>
      </c>
      <c r="K2235" s="2" t="n">
        <f aca="false">I2235/J2235</f>
        <v>37.1021698186228</v>
      </c>
    </row>
    <row r="2236" customFormat="false" ht="12.75" hidden="false" customHeight="false" outlineLevel="0" collapsed="false">
      <c r="A2236" s="6" t="s">
        <v>2499</v>
      </c>
      <c r="B2236" s="6" t="s">
        <v>2444</v>
      </c>
      <c r="C2236" s="1" t="n">
        <v>0</v>
      </c>
      <c r="D2236" s="1" t="n">
        <v>0</v>
      </c>
      <c r="E2236" s="1" t="n">
        <v>0</v>
      </c>
      <c r="F2236" s="1" t="n">
        <v>0</v>
      </c>
      <c r="G2236" s="1" t="n">
        <v>2319339</v>
      </c>
      <c r="H2236" s="1" t="n">
        <v>55377</v>
      </c>
      <c r="I2236" s="1" t="n">
        <f aca="false">C2236+E2236+G2236</f>
        <v>2319339</v>
      </c>
      <c r="J2236" s="1" t="n">
        <f aca="false">D2236+F2236+H2236</f>
        <v>55377</v>
      </c>
      <c r="K2236" s="2" t="n">
        <f aca="false">I2236/J2236</f>
        <v>41.8827130397096</v>
      </c>
    </row>
    <row r="2237" customFormat="false" ht="12.75" hidden="false" customHeight="false" outlineLevel="0" collapsed="false">
      <c r="A2237" s="6" t="s">
        <v>2500</v>
      </c>
      <c r="B2237" s="6" t="s">
        <v>2412</v>
      </c>
      <c r="C2237" s="1" t="n">
        <v>0</v>
      </c>
      <c r="D2237" s="1" t="n">
        <v>0</v>
      </c>
      <c r="E2237" s="1" t="n">
        <v>0</v>
      </c>
      <c r="F2237" s="1" t="n">
        <v>0</v>
      </c>
      <c r="G2237" s="1" t="n">
        <v>5557303</v>
      </c>
      <c r="H2237" s="1" t="n">
        <v>153438</v>
      </c>
      <c r="I2237" s="1" t="n">
        <f aca="false">C2237+E2237+G2237</f>
        <v>5557303</v>
      </c>
      <c r="J2237" s="1" t="n">
        <f aca="false">D2237+F2237+H2237</f>
        <v>153438</v>
      </c>
      <c r="K2237" s="2" t="n">
        <f aca="false">I2237/J2237</f>
        <v>36.2185573326034</v>
      </c>
    </row>
    <row r="2238" customFormat="false" ht="12.75" hidden="false" customHeight="false" outlineLevel="0" collapsed="false">
      <c r="A2238" s="6" t="s">
        <v>2501</v>
      </c>
      <c r="B2238" s="6" t="s">
        <v>2502</v>
      </c>
      <c r="C2238" s="1" t="n">
        <v>156338938</v>
      </c>
      <c r="D2238" s="1" t="n">
        <v>5802490</v>
      </c>
      <c r="E2238" s="1" t="n">
        <v>189275637</v>
      </c>
      <c r="F2238" s="1" t="n">
        <v>6390511</v>
      </c>
      <c r="G2238" s="1" t="n">
        <v>189516884</v>
      </c>
      <c r="H2238" s="1" t="n">
        <v>6315605</v>
      </c>
      <c r="I2238" s="1" t="n">
        <f aca="false">C2238+E2238+G2238</f>
        <v>535131459</v>
      </c>
      <c r="J2238" s="1" t="n">
        <f aca="false">D2238+F2238+H2238</f>
        <v>18508606</v>
      </c>
      <c r="K2238" s="2" t="n">
        <f aca="false">I2238/J2238</f>
        <v>28.9125749934922</v>
      </c>
    </row>
    <row r="2239" customFormat="false" ht="12.75" hidden="false" customHeight="false" outlineLevel="0" collapsed="false">
      <c r="A2239" s="6" t="s">
        <v>2503</v>
      </c>
      <c r="B2239" s="6" t="s">
        <v>2504</v>
      </c>
      <c r="C2239" s="1" t="n">
        <v>61280736</v>
      </c>
      <c r="D2239" s="1" t="n">
        <v>2008163</v>
      </c>
      <c r="E2239" s="1" t="n">
        <v>67180562</v>
      </c>
      <c r="F2239" s="1" t="n">
        <v>2096266</v>
      </c>
      <c r="G2239" s="1" t="n">
        <v>75532377</v>
      </c>
      <c r="H2239" s="1" t="n">
        <v>2279591</v>
      </c>
      <c r="I2239" s="1" t="n">
        <f aca="false">C2239+E2239+G2239</f>
        <v>203993675</v>
      </c>
      <c r="J2239" s="1" t="n">
        <f aca="false">D2239+F2239+H2239</f>
        <v>6384020</v>
      </c>
      <c r="K2239" s="2" t="n">
        <f aca="false">I2239/J2239</f>
        <v>31.9537963540214</v>
      </c>
    </row>
    <row r="2240" customFormat="false" ht="12.75" hidden="false" customHeight="false" outlineLevel="0" collapsed="false">
      <c r="A2240" s="6" t="s">
        <v>2505</v>
      </c>
      <c r="B2240" s="6" t="s">
        <v>2506</v>
      </c>
      <c r="C2240" s="1" t="n">
        <v>8960152</v>
      </c>
      <c r="D2240" s="1" t="n">
        <v>318411</v>
      </c>
      <c r="E2240" s="1" t="n">
        <v>10870100</v>
      </c>
      <c r="F2240" s="1" t="n">
        <v>393528</v>
      </c>
      <c r="G2240" s="1" t="n">
        <v>13552103</v>
      </c>
      <c r="H2240" s="1" t="n">
        <v>430946</v>
      </c>
      <c r="I2240" s="1" t="n">
        <f aca="false">C2240+E2240+G2240</f>
        <v>33382355</v>
      </c>
      <c r="J2240" s="1" t="n">
        <f aca="false">D2240+F2240+H2240</f>
        <v>1142885</v>
      </c>
      <c r="K2240" s="2" t="n">
        <f aca="false">I2240/J2240</f>
        <v>29.2088486593139</v>
      </c>
    </row>
    <row r="2241" customFormat="false" ht="12.75" hidden="false" customHeight="false" outlineLevel="0" collapsed="false">
      <c r="A2241" s="6" t="s">
        <v>2507</v>
      </c>
      <c r="B2241" s="6" t="s">
        <v>2506</v>
      </c>
      <c r="C2241" s="1" t="n">
        <v>28386007</v>
      </c>
      <c r="D2241" s="1" t="n">
        <v>1137803</v>
      </c>
      <c r="E2241" s="1" t="n">
        <v>27709769</v>
      </c>
      <c r="F2241" s="1" t="n">
        <v>1118219</v>
      </c>
      <c r="G2241" s="1" t="n">
        <v>28611891</v>
      </c>
      <c r="H2241" s="1" t="n">
        <v>1091753</v>
      </c>
      <c r="I2241" s="1" t="n">
        <f aca="false">C2241+E2241+G2241</f>
        <v>84707667</v>
      </c>
      <c r="J2241" s="1" t="n">
        <f aca="false">D2241+F2241+H2241</f>
        <v>3347775</v>
      </c>
      <c r="K2241" s="2" t="n">
        <f aca="false">I2241/J2241</f>
        <v>25.3026762551247</v>
      </c>
    </row>
    <row r="2242" customFormat="false" ht="12.75" hidden="false" customHeight="false" outlineLevel="0" collapsed="false">
      <c r="A2242" s="6" t="s">
        <v>2508</v>
      </c>
      <c r="B2242" s="6" t="s">
        <v>2509</v>
      </c>
      <c r="C2242" s="1" t="n">
        <v>52151302</v>
      </c>
      <c r="D2242" s="1" t="n">
        <v>2188801</v>
      </c>
      <c r="E2242" s="1" t="n">
        <v>54569211</v>
      </c>
      <c r="F2242" s="1" t="n">
        <v>2204437</v>
      </c>
      <c r="G2242" s="1" t="n">
        <v>58299902</v>
      </c>
      <c r="H2242" s="1" t="n">
        <v>2025056</v>
      </c>
      <c r="I2242" s="1" t="n">
        <f aca="false">C2242+E2242+G2242</f>
        <v>165020415</v>
      </c>
      <c r="J2242" s="1" t="n">
        <f aca="false">D2242+F2242+H2242</f>
        <v>6418294</v>
      </c>
      <c r="K2242" s="2" t="n">
        <f aca="false">I2242/J2242</f>
        <v>25.710946709515</v>
      </c>
    </row>
    <row r="2243" customFormat="false" ht="12.75" hidden="false" customHeight="false" outlineLevel="0" collapsed="false">
      <c r="A2243" s="6" t="s">
        <v>2510</v>
      </c>
      <c r="B2243" s="6" t="s">
        <v>2506</v>
      </c>
      <c r="C2243" s="1" t="n">
        <v>24199138</v>
      </c>
      <c r="D2243" s="1" t="n">
        <v>996620</v>
      </c>
      <c r="E2243" s="1" t="n">
        <v>27431782</v>
      </c>
      <c r="F2243" s="1" t="n">
        <v>1019465</v>
      </c>
      <c r="G2243" s="1" t="n">
        <v>32348988</v>
      </c>
      <c r="H2243" s="1" t="n">
        <v>1151359</v>
      </c>
      <c r="I2243" s="1" t="n">
        <f aca="false">C2243+E2243+G2243</f>
        <v>83979908</v>
      </c>
      <c r="J2243" s="1" t="n">
        <f aca="false">D2243+F2243+H2243</f>
        <v>3167444</v>
      </c>
      <c r="K2243" s="2" t="n">
        <f aca="false">I2243/J2243</f>
        <v>26.5134625900253</v>
      </c>
    </row>
    <row r="2244" customFormat="false" ht="12.75" hidden="false" customHeight="false" outlineLevel="0" collapsed="false">
      <c r="A2244" s="6" t="s">
        <v>2511</v>
      </c>
      <c r="B2244" s="6" t="s">
        <v>2502</v>
      </c>
      <c r="C2244" s="1" t="n">
        <v>37643849</v>
      </c>
      <c r="D2244" s="1" t="n">
        <v>1648927</v>
      </c>
      <c r="E2244" s="1" t="n">
        <v>37392048</v>
      </c>
      <c r="F2244" s="1" t="n">
        <v>1168077</v>
      </c>
      <c r="G2244" s="1" t="n">
        <v>36351054</v>
      </c>
      <c r="H2244" s="1" t="n">
        <v>1307195</v>
      </c>
      <c r="I2244" s="1" t="n">
        <f aca="false">C2244+E2244+G2244</f>
        <v>111386951</v>
      </c>
      <c r="J2244" s="1" t="n">
        <f aca="false">D2244+F2244+H2244</f>
        <v>4124199</v>
      </c>
      <c r="K2244" s="2" t="n">
        <f aca="false">I2244/J2244</f>
        <v>27.0081417021827</v>
      </c>
    </row>
    <row r="2245" customFormat="false" ht="12.75" hidden="false" customHeight="false" outlineLevel="0" collapsed="false">
      <c r="A2245" s="6" t="s">
        <v>2512</v>
      </c>
      <c r="B2245" s="6" t="s">
        <v>2506</v>
      </c>
      <c r="C2245" s="1" t="n">
        <v>13539684</v>
      </c>
      <c r="D2245" s="1" t="n">
        <v>558846</v>
      </c>
      <c r="E2245" s="1" t="n">
        <v>15023457</v>
      </c>
      <c r="F2245" s="1" t="n">
        <v>585269</v>
      </c>
      <c r="G2245" s="1" t="n">
        <v>16478450</v>
      </c>
      <c r="H2245" s="1" t="n">
        <v>589522</v>
      </c>
      <c r="I2245" s="1" t="n">
        <f aca="false">C2245+E2245+G2245</f>
        <v>45041591</v>
      </c>
      <c r="J2245" s="1" t="n">
        <f aca="false">D2245+F2245+H2245</f>
        <v>1733637</v>
      </c>
      <c r="K2245" s="2" t="n">
        <f aca="false">I2245/J2245</f>
        <v>25.980981601108</v>
      </c>
    </row>
    <row r="2246" customFormat="false" ht="12.75" hidden="false" customHeight="false" outlineLevel="0" collapsed="false">
      <c r="A2246" s="6" t="s">
        <v>2513</v>
      </c>
      <c r="B2246" s="6" t="s">
        <v>2506</v>
      </c>
      <c r="C2246" s="1" t="n">
        <v>15845636</v>
      </c>
      <c r="D2246" s="1" t="n">
        <v>547769</v>
      </c>
      <c r="E2246" s="1" t="n">
        <v>18384375</v>
      </c>
      <c r="F2246" s="1" t="n">
        <v>805333</v>
      </c>
      <c r="G2246" s="1" t="n">
        <v>18680786</v>
      </c>
      <c r="H2246" s="1" t="n">
        <v>610753</v>
      </c>
      <c r="I2246" s="1" t="n">
        <f aca="false">C2246+E2246+G2246</f>
        <v>52910797</v>
      </c>
      <c r="J2246" s="1" t="n">
        <f aca="false">D2246+F2246+H2246</f>
        <v>1963855</v>
      </c>
      <c r="K2246" s="2" t="n">
        <f aca="false">I2246/J2246</f>
        <v>26.942313460006</v>
      </c>
    </row>
    <row r="2247" customFormat="false" ht="12.75" hidden="false" customHeight="false" outlineLevel="0" collapsed="false">
      <c r="A2247" s="6" t="s">
        <v>2514</v>
      </c>
      <c r="B2247" s="6" t="s">
        <v>2506</v>
      </c>
      <c r="C2247" s="1" t="n">
        <v>8207542</v>
      </c>
      <c r="D2247" s="1" t="n">
        <v>334578</v>
      </c>
      <c r="E2247" s="1" t="n">
        <v>9316261</v>
      </c>
      <c r="F2247" s="1" t="n">
        <v>341498</v>
      </c>
      <c r="G2247" s="1" t="n">
        <v>10964527</v>
      </c>
      <c r="H2247" s="1" t="n">
        <v>381921</v>
      </c>
      <c r="I2247" s="1" t="n">
        <f aca="false">C2247+E2247+G2247</f>
        <v>28488330</v>
      </c>
      <c r="J2247" s="1" t="n">
        <f aca="false">D2247+F2247+H2247</f>
        <v>1057997</v>
      </c>
      <c r="K2247" s="2" t="n">
        <f aca="false">I2247/J2247</f>
        <v>26.9266642533013</v>
      </c>
    </row>
    <row r="2248" customFormat="false" ht="12.75" hidden="false" customHeight="false" outlineLevel="0" collapsed="false">
      <c r="A2248" s="6" t="s">
        <v>2515</v>
      </c>
      <c r="B2248" s="6" t="s">
        <v>2506</v>
      </c>
      <c r="C2248" s="1" t="n">
        <v>16275066</v>
      </c>
      <c r="D2248" s="1" t="n">
        <v>692439</v>
      </c>
      <c r="E2248" s="1" t="n">
        <v>18071579</v>
      </c>
      <c r="F2248" s="1" t="n">
        <v>720457</v>
      </c>
      <c r="G2248" s="1" t="n">
        <v>20709023</v>
      </c>
      <c r="H2248" s="1" t="n">
        <v>762785</v>
      </c>
      <c r="I2248" s="1" t="n">
        <f aca="false">C2248+E2248+G2248</f>
        <v>55055668</v>
      </c>
      <c r="J2248" s="1" t="n">
        <f aca="false">D2248+F2248+H2248</f>
        <v>2175681</v>
      </c>
      <c r="K2248" s="2" t="n">
        <f aca="false">I2248/J2248</f>
        <v>25.305027713162</v>
      </c>
    </row>
    <row r="2249" customFormat="false" ht="12.75" hidden="false" customHeight="false" outlineLevel="0" collapsed="false">
      <c r="A2249" s="6" t="s">
        <v>2516</v>
      </c>
      <c r="B2249" s="6" t="s">
        <v>2502</v>
      </c>
      <c r="C2249" s="1" t="n">
        <v>12928240</v>
      </c>
      <c r="D2249" s="1" t="n">
        <v>516539</v>
      </c>
      <c r="E2249" s="1" t="n">
        <v>13955124</v>
      </c>
      <c r="F2249" s="1" t="n">
        <v>441120</v>
      </c>
      <c r="G2249" s="1" t="n">
        <v>20814182</v>
      </c>
      <c r="H2249" s="1" t="n">
        <v>624120</v>
      </c>
      <c r="I2249" s="1" t="n">
        <f aca="false">C2249+E2249+G2249</f>
        <v>47697546</v>
      </c>
      <c r="J2249" s="1" t="n">
        <f aca="false">D2249+F2249+H2249</f>
        <v>1581779</v>
      </c>
      <c r="K2249" s="2" t="n">
        <f aca="false">I2249/J2249</f>
        <v>30.1543679616432</v>
      </c>
    </row>
    <row r="2250" customFormat="false" ht="12.75" hidden="false" customHeight="false" outlineLevel="0" collapsed="false">
      <c r="A2250" s="6" t="s">
        <v>2517</v>
      </c>
      <c r="B2250" s="6" t="s">
        <v>2518</v>
      </c>
      <c r="C2250" s="1" t="n">
        <v>56084275</v>
      </c>
      <c r="D2250" s="1" t="n">
        <v>2413676</v>
      </c>
      <c r="E2250" s="1" t="n">
        <v>47793088</v>
      </c>
      <c r="F2250" s="1" t="n">
        <v>1802770</v>
      </c>
      <c r="G2250" s="1" t="n">
        <v>48680347</v>
      </c>
      <c r="H2250" s="1" t="n">
        <v>1877755</v>
      </c>
      <c r="I2250" s="1" t="n">
        <f aca="false">C2250+E2250+G2250</f>
        <v>152557710</v>
      </c>
      <c r="J2250" s="1" t="n">
        <f aca="false">D2250+F2250+H2250</f>
        <v>6094201</v>
      </c>
      <c r="K2250" s="2" t="n">
        <f aca="false">I2250/J2250</f>
        <v>25.0332586667227</v>
      </c>
    </row>
    <row r="2251" customFormat="false" ht="12.75" hidden="false" customHeight="false" outlineLevel="0" collapsed="false">
      <c r="A2251" s="6" t="s">
        <v>2519</v>
      </c>
      <c r="B2251" s="6" t="s">
        <v>2502</v>
      </c>
      <c r="C2251" s="1" t="n">
        <v>84083750</v>
      </c>
      <c r="D2251" s="1" t="n">
        <v>2667702</v>
      </c>
      <c r="E2251" s="1" t="n">
        <v>120095284</v>
      </c>
      <c r="F2251" s="1" t="n">
        <v>4318940</v>
      </c>
      <c r="G2251" s="1" t="n">
        <v>106820974</v>
      </c>
      <c r="H2251" s="1" t="n">
        <v>3050140</v>
      </c>
      <c r="I2251" s="1" t="n">
        <f aca="false">C2251+E2251+G2251</f>
        <v>311000008</v>
      </c>
      <c r="J2251" s="1" t="n">
        <f aca="false">D2251+F2251+H2251</f>
        <v>10036782</v>
      </c>
      <c r="K2251" s="2" t="n">
        <f aca="false">I2251/J2251</f>
        <v>30.9860279918404</v>
      </c>
    </row>
    <row r="2252" customFormat="false" ht="12.75" hidden="false" customHeight="false" outlineLevel="0" collapsed="false">
      <c r="A2252" s="6" t="s">
        <v>2520</v>
      </c>
      <c r="B2252" s="6" t="s">
        <v>2502</v>
      </c>
      <c r="C2252" s="1" t="n">
        <v>112745756</v>
      </c>
      <c r="D2252" s="1" t="n">
        <v>4139625</v>
      </c>
      <c r="E2252" s="1" t="n">
        <v>158536573</v>
      </c>
      <c r="F2252" s="1" t="n">
        <v>5873515</v>
      </c>
      <c r="G2252" s="1" t="n">
        <v>176218233</v>
      </c>
      <c r="H2252" s="1" t="n">
        <v>6108006</v>
      </c>
      <c r="I2252" s="1" t="n">
        <f aca="false">C2252+E2252+G2252</f>
        <v>447500562</v>
      </c>
      <c r="J2252" s="1" t="n">
        <f aca="false">D2252+F2252+H2252</f>
        <v>16121146</v>
      </c>
      <c r="K2252" s="2" t="n">
        <f aca="false">I2252/J2252</f>
        <v>27.7586073595512</v>
      </c>
    </row>
    <row r="2253" customFormat="false" ht="12.75" hidden="false" customHeight="false" outlineLevel="0" collapsed="false">
      <c r="A2253" s="6" t="s">
        <v>2521</v>
      </c>
      <c r="B2253" s="6" t="s">
        <v>2506</v>
      </c>
      <c r="C2253" s="1" t="n">
        <v>23482646</v>
      </c>
      <c r="D2253" s="1" t="n">
        <v>990161</v>
      </c>
      <c r="E2253" s="1" t="n">
        <v>23738181</v>
      </c>
      <c r="F2253" s="1" t="n">
        <v>990762</v>
      </c>
      <c r="G2253" s="1" t="n">
        <v>26221548</v>
      </c>
      <c r="H2253" s="1" t="n">
        <v>1033536</v>
      </c>
      <c r="I2253" s="1" t="n">
        <f aca="false">C2253+E2253+G2253</f>
        <v>73442375</v>
      </c>
      <c r="J2253" s="1" t="n">
        <f aca="false">D2253+F2253+H2253</f>
        <v>3014459</v>
      </c>
      <c r="K2253" s="2" t="n">
        <f aca="false">I2253/J2253</f>
        <v>24.3633683523312</v>
      </c>
    </row>
    <row r="2254" customFormat="false" ht="12.75" hidden="false" customHeight="false" outlineLevel="0" collapsed="false">
      <c r="A2254" s="6" t="s">
        <v>2522</v>
      </c>
      <c r="B2254" s="6" t="s">
        <v>2506</v>
      </c>
      <c r="C2254" s="1" t="n">
        <v>3688334</v>
      </c>
      <c r="D2254" s="1" t="n">
        <v>166163</v>
      </c>
      <c r="E2254" s="1" t="n">
        <v>3786599</v>
      </c>
      <c r="F2254" s="1" t="n">
        <v>179990</v>
      </c>
      <c r="G2254" s="1" t="n">
        <v>4657006</v>
      </c>
      <c r="H2254" s="1" t="n">
        <v>190473</v>
      </c>
      <c r="I2254" s="1" t="n">
        <f aca="false">C2254+E2254+G2254</f>
        <v>12131939</v>
      </c>
      <c r="J2254" s="1" t="n">
        <f aca="false">D2254+F2254+H2254</f>
        <v>536626</v>
      </c>
      <c r="K2254" s="2" t="n">
        <f aca="false">I2254/J2254</f>
        <v>22.607810653975</v>
      </c>
    </row>
    <row r="2255" customFormat="false" ht="12.75" hidden="false" customHeight="false" outlineLevel="0" collapsed="false">
      <c r="A2255" s="6" t="s">
        <v>2523</v>
      </c>
      <c r="B2255" s="6" t="s">
        <v>2506</v>
      </c>
      <c r="C2255" s="1" t="n">
        <v>11377705</v>
      </c>
      <c r="D2255" s="1" t="n">
        <v>411650</v>
      </c>
      <c r="E2255" s="1" t="n">
        <v>12570877</v>
      </c>
      <c r="F2255" s="1" t="n">
        <v>396415</v>
      </c>
      <c r="G2255" s="1" t="n">
        <v>12332876</v>
      </c>
      <c r="H2255" s="1" t="n">
        <v>409090</v>
      </c>
      <c r="I2255" s="1" t="n">
        <f aca="false">C2255+E2255+G2255</f>
        <v>36281458</v>
      </c>
      <c r="J2255" s="1" t="n">
        <f aca="false">D2255+F2255+H2255</f>
        <v>1217155</v>
      </c>
      <c r="K2255" s="2" t="n">
        <f aca="false">I2255/J2255</f>
        <v>29.8084122400187</v>
      </c>
    </row>
    <row r="2256" customFormat="false" ht="12.75" hidden="false" customHeight="false" outlineLevel="0" collapsed="false">
      <c r="A2256" s="6" t="s">
        <v>2524</v>
      </c>
      <c r="B2256" s="6" t="s">
        <v>2502</v>
      </c>
      <c r="C2256" s="1" t="n">
        <v>6369386</v>
      </c>
      <c r="D2256" s="1" t="n">
        <v>272197</v>
      </c>
      <c r="E2256" s="1" t="n">
        <v>6981223</v>
      </c>
      <c r="F2256" s="1" t="n">
        <v>279633</v>
      </c>
      <c r="G2256" s="1" t="n">
        <v>7431951</v>
      </c>
      <c r="H2256" s="1" t="n">
        <v>293897</v>
      </c>
      <c r="I2256" s="1" t="n">
        <f aca="false">C2256+E2256+G2256</f>
        <v>20782560</v>
      </c>
      <c r="J2256" s="1" t="n">
        <f aca="false">D2256+F2256+H2256</f>
        <v>845727</v>
      </c>
      <c r="K2256" s="2" t="n">
        <f aca="false">I2256/J2256</f>
        <v>24.5736035387306</v>
      </c>
    </row>
    <row r="2257" customFormat="false" ht="12.75" hidden="false" customHeight="false" outlineLevel="0" collapsed="false">
      <c r="A2257" s="6" t="s">
        <v>2525</v>
      </c>
      <c r="B2257" s="6" t="s">
        <v>2506</v>
      </c>
      <c r="C2257" s="1" t="n">
        <v>19914566</v>
      </c>
      <c r="D2257" s="1" t="n">
        <v>988152</v>
      </c>
      <c r="E2257" s="1" t="n">
        <v>21935103</v>
      </c>
      <c r="F2257" s="1" t="n">
        <v>1010733</v>
      </c>
      <c r="G2257" s="1" t="n">
        <v>38310268</v>
      </c>
      <c r="H2257" s="1" t="n">
        <v>1170882</v>
      </c>
      <c r="I2257" s="1" t="n">
        <f aca="false">C2257+E2257+G2257</f>
        <v>80159937</v>
      </c>
      <c r="J2257" s="1" t="n">
        <f aca="false">D2257+F2257+H2257</f>
        <v>3169767</v>
      </c>
      <c r="K2257" s="2" t="n">
        <f aca="false">I2257/J2257</f>
        <v>25.2889051466559</v>
      </c>
    </row>
    <row r="2258" customFormat="false" ht="12.75" hidden="false" customHeight="false" outlineLevel="0" collapsed="false">
      <c r="A2258" s="6" t="s">
        <v>2526</v>
      </c>
      <c r="B2258" s="6" t="s">
        <v>2506</v>
      </c>
      <c r="C2258" s="1" t="n">
        <v>6914443</v>
      </c>
      <c r="D2258" s="1" t="n">
        <v>283921</v>
      </c>
      <c r="E2258" s="1" t="n">
        <v>0</v>
      </c>
      <c r="F2258" s="1" t="n">
        <v>0</v>
      </c>
      <c r="G2258" s="1" t="n">
        <v>0</v>
      </c>
      <c r="H2258" s="1" t="n">
        <v>0</v>
      </c>
      <c r="I2258" s="1" t="n">
        <f aca="false">C2258+E2258+G2258</f>
        <v>6914443</v>
      </c>
      <c r="J2258" s="1" t="n">
        <f aca="false">D2258+F2258+H2258</f>
        <v>283921</v>
      </c>
      <c r="K2258" s="2" t="n">
        <f aca="false">I2258/J2258</f>
        <v>24.3534046442496</v>
      </c>
    </row>
    <row r="2259" customFormat="false" ht="12.75" hidden="false" customHeight="false" outlineLevel="0" collapsed="false">
      <c r="A2259" s="6" t="s">
        <v>2527</v>
      </c>
      <c r="B2259" s="6" t="s">
        <v>2506</v>
      </c>
      <c r="C2259" s="1" t="n">
        <v>12657323</v>
      </c>
      <c r="D2259" s="1" t="n">
        <v>517267</v>
      </c>
      <c r="E2259" s="1" t="n">
        <v>15475714</v>
      </c>
      <c r="F2259" s="1" t="n">
        <v>618951</v>
      </c>
      <c r="G2259" s="1" t="n">
        <v>15189366</v>
      </c>
      <c r="H2259" s="1" t="n">
        <v>583973</v>
      </c>
      <c r="I2259" s="1" t="n">
        <f aca="false">C2259+E2259+G2259</f>
        <v>43322403</v>
      </c>
      <c r="J2259" s="1" t="n">
        <f aca="false">D2259+F2259+H2259</f>
        <v>1720191</v>
      </c>
      <c r="K2259" s="2" t="n">
        <f aca="false">I2259/J2259</f>
        <v>25.1846469374622</v>
      </c>
    </row>
    <row r="2260" customFormat="false" ht="12.75" hidden="false" customHeight="false" outlineLevel="0" collapsed="false">
      <c r="A2260" s="6" t="s">
        <v>2528</v>
      </c>
      <c r="B2260" s="6" t="s">
        <v>2506</v>
      </c>
      <c r="C2260" s="1" t="n">
        <v>17687661</v>
      </c>
      <c r="D2260" s="1" t="n">
        <v>663445</v>
      </c>
      <c r="E2260" s="1" t="n">
        <v>21105724</v>
      </c>
      <c r="F2260" s="1" t="n">
        <v>772643</v>
      </c>
      <c r="G2260" s="1" t="n">
        <v>19155913</v>
      </c>
      <c r="H2260" s="1" t="n">
        <v>742637</v>
      </c>
      <c r="I2260" s="1" t="n">
        <f aca="false">C2260+E2260+G2260</f>
        <v>57949298</v>
      </c>
      <c r="J2260" s="1" t="n">
        <f aca="false">D2260+F2260+H2260</f>
        <v>2178725</v>
      </c>
      <c r="K2260" s="2" t="n">
        <f aca="false">I2260/J2260</f>
        <v>26.5978028434061</v>
      </c>
    </row>
    <row r="2261" customFormat="false" ht="12.75" hidden="false" customHeight="false" outlineLevel="0" collapsed="false">
      <c r="A2261" s="6" t="s">
        <v>2529</v>
      </c>
      <c r="B2261" s="6" t="s">
        <v>2506</v>
      </c>
      <c r="C2261" s="1" t="n">
        <v>1099309</v>
      </c>
      <c r="D2261" s="1" t="n">
        <v>46239</v>
      </c>
      <c r="E2261" s="1" t="n">
        <v>1262191</v>
      </c>
      <c r="F2261" s="1" t="n">
        <v>50515</v>
      </c>
      <c r="G2261" s="1" t="n">
        <v>1378103</v>
      </c>
      <c r="H2261" s="1" t="n">
        <v>55788</v>
      </c>
      <c r="I2261" s="1" t="n">
        <f aca="false">C2261+E2261+G2261</f>
        <v>3739603</v>
      </c>
      <c r="J2261" s="1" t="n">
        <f aca="false">D2261+F2261+H2261</f>
        <v>152542</v>
      </c>
      <c r="K2261" s="2" t="n">
        <f aca="false">I2261/J2261</f>
        <v>24.5152351483526</v>
      </c>
    </row>
    <row r="2262" customFormat="false" ht="12.75" hidden="false" customHeight="false" outlineLevel="0" collapsed="false">
      <c r="A2262" s="6" t="s">
        <v>2530</v>
      </c>
      <c r="B2262" s="6" t="s">
        <v>2506</v>
      </c>
      <c r="C2262" s="1" t="n">
        <v>6405244</v>
      </c>
      <c r="D2262" s="1" t="n">
        <v>306226</v>
      </c>
      <c r="E2262" s="1" t="n">
        <v>7184501</v>
      </c>
      <c r="F2262" s="1" t="n">
        <v>320553</v>
      </c>
      <c r="G2262" s="1" t="n">
        <v>7975771</v>
      </c>
      <c r="H2262" s="1" t="n">
        <v>332513</v>
      </c>
      <c r="I2262" s="1" t="n">
        <f aca="false">C2262+E2262+G2262</f>
        <v>21565516</v>
      </c>
      <c r="J2262" s="1" t="n">
        <f aca="false">D2262+F2262+H2262</f>
        <v>959292</v>
      </c>
      <c r="K2262" s="2" t="n">
        <f aca="false">I2262/J2262</f>
        <v>22.4806586524228</v>
      </c>
    </row>
    <row r="2263" customFormat="false" ht="12.75" hidden="false" customHeight="false" outlineLevel="0" collapsed="false">
      <c r="A2263" s="6" t="s">
        <v>2531</v>
      </c>
      <c r="B2263" s="6" t="s">
        <v>2502</v>
      </c>
      <c r="C2263" s="1" t="n">
        <v>4512665</v>
      </c>
      <c r="D2263" s="1" t="n">
        <v>203113</v>
      </c>
      <c r="E2263" s="1" t="n">
        <v>6418412</v>
      </c>
      <c r="F2263" s="1" t="n">
        <v>206159</v>
      </c>
      <c r="G2263" s="1" t="n">
        <v>11067064</v>
      </c>
      <c r="H2263" s="1" t="n">
        <v>389143</v>
      </c>
      <c r="I2263" s="1" t="n">
        <f aca="false">C2263+E2263+G2263</f>
        <v>21998141</v>
      </c>
      <c r="J2263" s="1" t="n">
        <f aca="false">D2263+F2263+H2263</f>
        <v>798415</v>
      </c>
      <c r="K2263" s="2" t="n">
        <f aca="false">I2263/J2263</f>
        <v>27.5522641733935</v>
      </c>
    </row>
    <row r="2264" customFormat="false" ht="12.75" hidden="false" customHeight="false" outlineLevel="0" collapsed="false">
      <c r="A2264" s="6" t="s">
        <v>2532</v>
      </c>
      <c r="B2264" s="6" t="s">
        <v>2502</v>
      </c>
      <c r="C2264" s="1" t="n">
        <v>19116282</v>
      </c>
      <c r="D2264" s="1" t="n">
        <v>758267</v>
      </c>
      <c r="E2264" s="1" t="n">
        <v>21158733</v>
      </c>
      <c r="F2264" s="1" t="n">
        <v>810097</v>
      </c>
      <c r="G2264" s="1" t="n">
        <v>23566950</v>
      </c>
      <c r="H2264" s="1" t="n">
        <v>851169</v>
      </c>
      <c r="I2264" s="1" t="n">
        <f aca="false">C2264+E2264+G2264</f>
        <v>63841965</v>
      </c>
      <c r="J2264" s="1" t="n">
        <f aca="false">D2264+F2264+H2264</f>
        <v>2419533</v>
      </c>
      <c r="K2264" s="2" t="n">
        <f aca="false">I2264/J2264</f>
        <v>26.3860691298693</v>
      </c>
    </row>
    <row r="2265" customFormat="false" ht="12.75" hidden="false" customHeight="false" outlineLevel="0" collapsed="false">
      <c r="A2265" s="6" t="s">
        <v>2533</v>
      </c>
      <c r="B2265" s="6" t="s">
        <v>2502</v>
      </c>
      <c r="C2265" s="1" t="n">
        <v>12936914</v>
      </c>
      <c r="D2265" s="1" t="n">
        <v>458571</v>
      </c>
      <c r="E2265" s="1" t="n">
        <v>17840725</v>
      </c>
      <c r="F2265" s="1" t="n">
        <v>668390</v>
      </c>
      <c r="G2265" s="1" t="n">
        <v>21606419</v>
      </c>
      <c r="H2265" s="1" t="n">
        <v>731223</v>
      </c>
      <c r="I2265" s="1" t="n">
        <f aca="false">C2265+E2265+G2265</f>
        <v>52384058</v>
      </c>
      <c r="J2265" s="1" t="n">
        <f aca="false">D2265+F2265+H2265</f>
        <v>1858184</v>
      </c>
      <c r="K2265" s="2" t="n">
        <f aca="false">I2265/J2265</f>
        <v>28.1909961553861</v>
      </c>
    </row>
    <row r="2266" customFormat="false" ht="12.75" hidden="false" customHeight="false" outlineLevel="0" collapsed="false">
      <c r="A2266" s="6" t="s">
        <v>2534</v>
      </c>
      <c r="B2266" s="6" t="s">
        <v>2506</v>
      </c>
      <c r="C2266" s="1" t="n">
        <v>4597010</v>
      </c>
      <c r="D2266" s="1" t="n">
        <v>266476</v>
      </c>
      <c r="E2266" s="1" t="n">
        <v>5610549</v>
      </c>
      <c r="F2266" s="1" t="n">
        <v>319165</v>
      </c>
      <c r="G2266" s="1" t="n">
        <v>6159648</v>
      </c>
      <c r="H2266" s="1" t="n">
        <v>270509</v>
      </c>
      <c r="I2266" s="1" t="n">
        <f aca="false">C2266+E2266+G2266</f>
        <v>16367207</v>
      </c>
      <c r="J2266" s="1" t="n">
        <f aca="false">D2266+F2266+H2266</f>
        <v>856150</v>
      </c>
      <c r="K2266" s="2" t="n">
        <f aca="false">I2266/J2266</f>
        <v>19.1172189452783</v>
      </c>
    </row>
    <row r="2267" customFormat="false" ht="12.75" hidden="false" customHeight="false" outlineLevel="0" collapsed="false">
      <c r="A2267" s="6" t="s">
        <v>2535</v>
      </c>
      <c r="B2267" s="6" t="s">
        <v>2518</v>
      </c>
      <c r="C2267" s="1" t="n">
        <v>20599302</v>
      </c>
      <c r="D2267" s="1" t="n">
        <v>828105</v>
      </c>
      <c r="E2267" s="1" t="n">
        <v>26932918</v>
      </c>
      <c r="F2267" s="1" t="n">
        <v>962082</v>
      </c>
      <c r="G2267" s="1" t="n">
        <v>28284314</v>
      </c>
      <c r="H2267" s="1" t="n">
        <v>1031897</v>
      </c>
      <c r="I2267" s="1" t="n">
        <f aca="false">C2267+E2267+G2267</f>
        <v>75816534</v>
      </c>
      <c r="J2267" s="1" t="n">
        <f aca="false">D2267+F2267+H2267</f>
        <v>2822084</v>
      </c>
      <c r="K2267" s="2" t="n">
        <f aca="false">I2267/J2267</f>
        <v>26.8654419925133</v>
      </c>
    </row>
    <row r="2268" customFormat="false" ht="12.75" hidden="false" customHeight="false" outlineLevel="0" collapsed="false">
      <c r="A2268" s="6" t="s">
        <v>2536</v>
      </c>
      <c r="B2268" s="6" t="s">
        <v>2537</v>
      </c>
      <c r="C2268" s="1" t="n">
        <v>72347811</v>
      </c>
      <c r="D2268" s="1" t="n">
        <v>2161453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f aca="false">C2268+E2268+G2268</f>
        <v>72347811</v>
      </c>
      <c r="J2268" s="1" t="n">
        <f aca="false">D2268+F2268+H2268</f>
        <v>2161453</v>
      </c>
      <c r="K2268" s="2" t="n">
        <f aca="false">I2268/J2268</f>
        <v>33.471840932928</v>
      </c>
    </row>
    <row r="2269" customFormat="false" ht="12.75" hidden="false" customHeight="false" outlineLevel="0" collapsed="false">
      <c r="A2269" s="6" t="s">
        <v>2538</v>
      </c>
      <c r="B2269" s="6" t="s">
        <v>2410</v>
      </c>
      <c r="C2269" s="1" t="n">
        <v>47632469</v>
      </c>
      <c r="D2269" s="1" t="n">
        <v>1527054</v>
      </c>
      <c r="E2269" s="1" t="n">
        <v>47759122</v>
      </c>
      <c r="F2269" s="1" t="n">
        <v>1542609</v>
      </c>
      <c r="G2269" s="1" t="n">
        <v>47024472</v>
      </c>
      <c r="H2269" s="1" t="n">
        <v>1460589</v>
      </c>
      <c r="I2269" s="1" t="n">
        <f aca="false">C2269+E2269+G2269</f>
        <v>142416063</v>
      </c>
      <c r="J2269" s="1" t="n">
        <f aca="false">D2269+F2269+H2269</f>
        <v>4530252</v>
      </c>
      <c r="K2269" s="2" t="n">
        <f aca="false">I2269/J2269</f>
        <v>31.4366757081063</v>
      </c>
    </row>
    <row r="2270" customFormat="false" ht="12.75" hidden="false" customHeight="false" outlineLevel="0" collapsed="false">
      <c r="A2270" s="6" t="s">
        <v>2539</v>
      </c>
      <c r="B2270" s="6" t="s">
        <v>2540</v>
      </c>
      <c r="C2270" s="1" t="n">
        <v>31146467</v>
      </c>
      <c r="D2270" s="1" t="n">
        <v>1354520</v>
      </c>
      <c r="E2270" s="1" t="n">
        <v>33012204</v>
      </c>
      <c r="F2270" s="1" t="n">
        <v>1351153</v>
      </c>
      <c r="G2270" s="1" t="n">
        <v>35172764</v>
      </c>
      <c r="H2270" s="1" t="n">
        <v>1394510</v>
      </c>
      <c r="I2270" s="1" t="n">
        <f aca="false">C2270+E2270+G2270</f>
        <v>99331435</v>
      </c>
      <c r="J2270" s="1" t="n">
        <f aca="false">D2270+F2270+H2270</f>
        <v>4100183</v>
      </c>
      <c r="K2270" s="2" t="n">
        <f aca="false">I2270/J2270</f>
        <v>24.2260979570912</v>
      </c>
    </row>
    <row r="2271" customFormat="false" ht="12.75" hidden="false" customHeight="false" outlineLevel="0" collapsed="false">
      <c r="A2271" s="6" t="s">
        <v>2541</v>
      </c>
      <c r="B2271" s="6" t="s">
        <v>2542</v>
      </c>
      <c r="C2271" s="1" t="n">
        <v>35496285</v>
      </c>
      <c r="D2271" s="1" t="n">
        <v>1362910</v>
      </c>
      <c r="E2271" s="1" t="n">
        <v>39455389</v>
      </c>
      <c r="F2271" s="1" t="n">
        <v>1406137</v>
      </c>
      <c r="G2271" s="1" t="n">
        <v>38129928</v>
      </c>
      <c r="H2271" s="1" t="n">
        <v>1261596</v>
      </c>
      <c r="I2271" s="1" t="n">
        <f aca="false">C2271+E2271+G2271</f>
        <v>113081602</v>
      </c>
      <c r="J2271" s="1" t="n">
        <f aca="false">D2271+F2271+H2271</f>
        <v>4030643</v>
      </c>
      <c r="K2271" s="2" t="n">
        <f aca="false">I2271/J2271</f>
        <v>28.0554745235438</v>
      </c>
    </row>
    <row r="2272" customFormat="false" ht="12.75" hidden="false" customHeight="false" outlineLevel="0" collapsed="false">
      <c r="A2272" s="6" t="s">
        <v>2543</v>
      </c>
      <c r="B2272" s="6" t="s">
        <v>2544</v>
      </c>
      <c r="C2272" s="1" t="n">
        <v>326851392</v>
      </c>
      <c r="D2272" s="1" t="n">
        <v>11265919</v>
      </c>
      <c r="E2272" s="1" t="n">
        <v>350926104</v>
      </c>
      <c r="F2272" s="1" t="n">
        <v>11574072</v>
      </c>
      <c r="G2272" s="1" t="n">
        <v>366983903</v>
      </c>
      <c r="H2272" s="1" t="n">
        <v>11649189</v>
      </c>
      <c r="I2272" s="1" t="n">
        <f aca="false">C2272+E2272+G2272</f>
        <v>1044761399</v>
      </c>
      <c r="J2272" s="1" t="n">
        <f aca="false">D2272+F2272+H2272</f>
        <v>34489180</v>
      </c>
      <c r="K2272" s="2" t="n">
        <f aca="false">I2272/J2272</f>
        <v>30.2924395129139</v>
      </c>
    </row>
    <row r="2273" customFormat="false" ht="12.75" hidden="false" customHeight="false" outlineLevel="0" collapsed="false">
      <c r="A2273" s="6" t="s">
        <v>2545</v>
      </c>
      <c r="B2273" s="6" t="s">
        <v>2410</v>
      </c>
      <c r="C2273" s="1" t="n">
        <v>46948053</v>
      </c>
      <c r="D2273" s="1" t="n">
        <v>1488666</v>
      </c>
      <c r="E2273" s="1" t="n">
        <v>50863641</v>
      </c>
      <c r="F2273" s="1" t="n">
        <v>1512519</v>
      </c>
      <c r="G2273" s="1" t="n">
        <v>50139761</v>
      </c>
      <c r="H2273" s="1" t="n">
        <v>1466071</v>
      </c>
      <c r="I2273" s="1" t="n">
        <f aca="false">C2273+E2273+G2273</f>
        <v>147951455</v>
      </c>
      <c r="J2273" s="1" t="n">
        <f aca="false">D2273+F2273+H2273</f>
        <v>4467256</v>
      </c>
      <c r="K2273" s="2" t="n">
        <f aca="false">I2273/J2273</f>
        <v>33.1190903319622</v>
      </c>
    </row>
    <row r="2274" customFormat="false" ht="12.75" hidden="false" customHeight="false" outlineLevel="0" collapsed="false">
      <c r="A2274" s="6" t="s">
        <v>2546</v>
      </c>
      <c r="B2274" s="6" t="s">
        <v>2547</v>
      </c>
      <c r="C2274" s="1" t="n">
        <v>14612627</v>
      </c>
      <c r="D2274" s="1" t="n">
        <v>669697</v>
      </c>
      <c r="E2274" s="1" t="n">
        <v>15253782</v>
      </c>
      <c r="F2274" s="1" t="n">
        <v>650677</v>
      </c>
      <c r="G2274" s="1" t="n">
        <v>16438217</v>
      </c>
      <c r="H2274" s="1" t="n">
        <v>652297</v>
      </c>
      <c r="I2274" s="1" t="n">
        <f aca="false">C2274+E2274+G2274</f>
        <v>46304626</v>
      </c>
      <c r="J2274" s="1" t="n">
        <f aca="false">D2274+F2274+H2274</f>
        <v>1972671</v>
      </c>
      <c r="K2274" s="2" t="n">
        <f aca="false">I2274/J2274</f>
        <v>23.4730606370753</v>
      </c>
    </row>
    <row r="2275" customFormat="false" ht="12.75" hidden="false" customHeight="false" outlineLevel="0" collapsed="false">
      <c r="A2275" s="6" t="s">
        <v>2548</v>
      </c>
      <c r="B2275" s="6" t="s">
        <v>2410</v>
      </c>
      <c r="C2275" s="1" t="n">
        <v>187009237</v>
      </c>
      <c r="D2275" s="1" t="n">
        <v>5268071</v>
      </c>
      <c r="E2275" s="1" t="n">
        <v>190596072</v>
      </c>
      <c r="F2275" s="1" t="n">
        <v>5253179</v>
      </c>
      <c r="G2275" s="1" t="n">
        <v>190174394</v>
      </c>
      <c r="H2275" s="1" t="n">
        <v>4886711</v>
      </c>
      <c r="I2275" s="1" t="n">
        <f aca="false">C2275+E2275+G2275</f>
        <v>567779703</v>
      </c>
      <c r="J2275" s="1" t="n">
        <f aca="false">D2275+F2275+H2275</f>
        <v>15407961</v>
      </c>
      <c r="K2275" s="2" t="n">
        <f aca="false">I2275/J2275</f>
        <v>36.8497624701932</v>
      </c>
    </row>
    <row r="2276" customFormat="false" ht="12.75" hidden="false" customHeight="false" outlineLevel="0" collapsed="false">
      <c r="A2276" s="6" t="s">
        <v>2549</v>
      </c>
      <c r="B2276" s="6" t="s">
        <v>2547</v>
      </c>
      <c r="C2276" s="1" t="n">
        <v>9293459</v>
      </c>
      <c r="D2276" s="1" t="n">
        <v>471940</v>
      </c>
      <c r="E2276" s="1" t="n">
        <v>7492470</v>
      </c>
      <c r="F2276" s="1" t="n">
        <v>361124</v>
      </c>
      <c r="G2276" s="1" t="n">
        <v>8137914</v>
      </c>
      <c r="H2276" s="1" t="n">
        <v>412887</v>
      </c>
      <c r="I2276" s="1" t="n">
        <f aca="false">C2276+E2276+G2276</f>
        <v>24923843</v>
      </c>
      <c r="J2276" s="1" t="n">
        <f aca="false">D2276+F2276+H2276</f>
        <v>1245951</v>
      </c>
      <c r="K2276" s="2" t="n">
        <f aca="false">I2276/J2276</f>
        <v>20.0038709387448</v>
      </c>
    </row>
    <row r="2277" customFormat="false" ht="12.75" hidden="false" customHeight="false" outlineLevel="0" collapsed="false">
      <c r="A2277" s="6" t="s">
        <v>2550</v>
      </c>
      <c r="B2277" s="6" t="s">
        <v>2551</v>
      </c>
      <c r="C2277" s="1" t="n">
        <v>57022307</v>
      </c>
      <c r="D2277" s="1" t="n">
        <v>2615602</v>
      </c>
      <c r="E2277" s="1" t="n">
        <v>64650634</v>
      </c>
      <c r="F2277" s="1" t="n">
        <v>2572568</v>
      </c>
      <c r="G2277" s="1" t="n">
        <v>69982891</v>
      </c>
      <c r="H2277" s="1" t="n">
        <v>2547172</v>
      </c>
      <c r="I2277" s="1" t="n">
        <f aca="false">C2277+E2277+G2277</f>
        <v>191655832</v>
      </c>
      <c r="J2277" s="1" t="n">
        <f aca="false">D2277+F2277+H2277</f>
        <v>7735342</v>
      </c>
      <c r="K2277" s="2" t="n">
        <f aca="false">I2277/J2277</f>
        <v>24.7766462038783</v>
      </c>
    </row>
    <row r="2278" customFormat="false" ht="12.75" hidden="false" customHeight="false" outlineLevel="0" collapsed="false">
      <c r="A2278" s="6" t="s">
        <v>2552</v>
      </c>
      <c r="B2278" s="6" t="s">
        <v>2540</v>
      </c>
      <c r="C2278" s="1" t="n">
        <v>159826896</v>
      </c>
      <c r="D2278" s="1" t="n">
        <v>6519243</v>
      </c>
      <c r="E2278" s="1" t="n">
        <v>178310415</v>
      </c>
      <c r="F2278" s="1" t="n">
        <v>6739433</v>
      </c>
      <c r="G2278" s="1" t="n">
        <v>192541449</v>
      </c>
      <c r="H2278" s="1" t="n">
        <v>7174165</v>
      </c>
      <c r="I2278" s="1" t="n">
        <f aca="false">C2278+E2278+G2278</f>
        <v>530678760</v>
      </c>
      <c r="J2278" s="1" t="n">
        <f aca="false">D2278+F2278+H2278</f>
        <v>20432841</v>
      </c>
      <c r="K2278" s="2" t="n">
        <f aca="false">I2278/J2278</f>
        <v>25.9718538405893</v>
      </c>
    </row>
    <row r="2279" customFormat="false" ht="12.75" hidden="false" customHeight="false" outlineLevel="0" collapsed="false">
      <c r="A2279" s="6" t="s">
        <v>2553</v>
      </c>
      <c r="B2279" s="6" t="s">
        <v>2410</v>
      </c>
      <c r="C2279" s="1" t="n">
        <v>160419530</v>
      </c>
      <c r="D2279" s="1" t="n">
        <v>4133214</v>
      </c>
      <c r="E2279" s="1" t="n">
        <v>163226114</v>
      </c>
      <c r="F2279" s="1" t="n">
        <v>3870124</v>
      </c>
      <c r="G2279" s="1" t="n">
        <v>167413369</v>
      </c>
      <c r="H2279" s="1" t="n">
        <v>3658354</v>
      </c>
      <c r="I2279" s="1" t="n">
        <f aca="false">C2279+E2279+G2279</f>
        <v>491059013</v>
      </c>
      <c r="J2279" s="1" t="n">
        <f aca="false">D2279+F2279+H2279</f>
        <v>11661692</v>
      </c>
      <c r="K2279" s="2" t="n">
        <f aca="false">I2279/J2279</f>
        <v>42.1087277043503</v>
      </c>
    </row>
    <row r="2280" customFormat="false" ht="12.75" hidden="false" customHeight="false" outlineLevel="0" collapsed="false">
      <c r="A2280" s="6" t="s">
        <v>2554</v>
      </c>
      <c r="B2280" s="6" t="s">
        <v>2547</v>
      </c>
      <c r="C2280" s="1" t="n">
        <v>6552176</v>
      </c>
      <c r="D2280" s="1" t="n">
        <v>230393</v>
      </c>
      <c r="E2280" s="1" t="n">
        <v>7708629</v>
      </c>
      <c r="F2280" s="1" t="n">
        <v>349609</v>
      </c>
      <c r="G2280" s="1" t="n">
        <v>8409099</v>
      </c>
      <c r="H2280" s="1" t="n">
        <v>364394</v>
      </c>
      <c r="I2280" s="1" t="n">
        <f aca="false">C2280+E2280+G2280</f>
        <v>22669904</v>
      </c>
      <c r="J2280" s="1" t="n">
        <f aca="false">D2280+F2280+H2280</f>
        <v>944396</v>
      </c>
      <c r="K2280" s="2" t="n">
        <f aca="false">I2280/J2280</f>
        <v>24.0046590625119</v>
      </c>
    </row>
    <row r="2281" customFormat="false" ht="12.75" hidden="false" customHeight="false" outlineLevel="0" collapsed="false">
      <c r="A2281" s="6" t="s">
        <v>2555</v>
      </c>
      <c r="B2281" s="6" t="s">
        <v>2410</v>
      </c>
      <c r="C2281" s="1" t="n">
        <v>32824628</v>
      </c>
      <c r="D2281" s="1" t="n">
        <v>942515</v>
      </c>
      <c r="E2281" s="1" t="n">
        <v>36560275</v>
      </c>
      <c r="F2281" s="1" t="n">
        <v>948711</v>
      </c>
      <c r="G2281" s="1" t="n">
        <v>37198434</v>
      </c>
      <c r="H2281" s="1" t="n">
        <v>935976</v>
      </c>
      <c r="I2281" s="1" t="n">
        <f aca="false">C2281+E2281+G2281</f>
        <v>106583337</v>
      </c>
      <c r="J2281" s="1" t="n">
        <f aca="false">D2281+F2281+H2281</f>
        <v>2827202</v>
      </c>
      <c r="K2281" s="2" t="n">
        <f aca="false">I2281/J2281</f>
        <v>37.6992294855479</v>
      </c>
    </row>
    <row r="2282" customFormat="false" ht="12.75" hidden="false" customHeight="false" outlineLevel="0" collapsed="false">
      <c r="A2282" s="6" t="s">
        <v>2556</v>
      </c>
      <c r="B2282" s="6" t="s">
        <v>2537</v>
      </c>
      <c r="C2282" s="1" t="n">
        <v>84435711</v>
      </c>
      <c r="D2282" s="1" t="n">
        <v>2670261</v>
      </c>
      <c r="E2282" s="1" t="n">
        <v>106252866</v>
      </c>
      <c r="F2282" s="1" t="n">
        <v>2956168</v>
      </c>
      <c r="G2282" s="1" t="n">
        <v>127079292</v>
      </c>
      <c r="H2282" s="1" t="n">
        <v>3484147</v>
      </c>
      <c r="I2282" s="1" t="n">
        <f aca="false">C2282+E2282+G2282</f>
        <v>317767869</v>
      </c>
      <c r="J2282" s="1" t="n">
        <f aca="false">D2282+F2282+H2282</f>
        <v>9110576</v>
      </c>
      <c r="K2282" s="2" t="n">
        <f aca="false">I2282/J2282</f>
        <v>34.8790097354986</v>
      </c>
    </row>
    <row r="2283" customFormat="false" ht="12.75" hidden="false" customHeight="false" outlineLevel="0" collapsed="false">
      <c r="A2283" s="6" t="s">
        <v>2557</v>
      </c>
      <c r="B2283" s="6" t="s">
        <v>2410</v>
      </c>
      <c r="C2283" s="1" t="n">
        <v>472631654</v>
      </c>
      <c r="D2283" s="1" t="n">
        <v>12490338</v>
      </c>
      <c r="E2283" s="1" t="n">
        <v>472913341</v>
      </c>
      <c r="F2283" s="1" t="n">
        <v>11057369</v>
      </c>
      <c r="G2283" s="1" t="n">
        <v>471246386</v>
      </c>
      <c r="H2283" s="1" t="n">
        <v>10899862</v>
      </c>
      <c r="I2283" s="1" t="n">
        <f aca="false">C2283+E2283+G2283</f>
        <v>1416791381</v>
      </c>
      <c r="J2283" s="1" t="n">
        <f aca="false">D2283+F2283+H2283</f>
        <v>34447569</v>
      </c>
      <c r="K2283" s="2" t="n">
        <f aca="false">I2283/J2283</f>
        <v>41.1289220728464</v>
      </c>
    </row>
    <row r="2284" customFormat="false" ht="12.75" hidden="false" customHeight="false" outlineLevel="0" collapsed="false">
      <c r="A2284" s="6" t="s">
        <v>2558</v>
      </c>
      <c r="B2284" s="6" t="s">
        <v>2544</v>
      </c>
      <c r="C2284" s="1" t="n">
        <v>9539881</v>
      </c>
      <c r="D2284" s="1" t="n">
        <v>470465</v>
      </c>
      <c r="E2284" s="1" t="n">
        <v>9999250</v>
      </c>
      <c r="F2284" s="1" t="n">
        <v>470410</v>
      </c>
      <c r="G2284" s="1" t="n">
        <v>11041047</v>
      </c>
      <c r="H2284" s="1" t="n">
        <v>475040</v>
      </c>
      <c r="I2284" s="1" t="n">
        <f aca="false">C2284+E2284+G2284</f>
        <v>30580178</v>
      </c>
      <c r="J2284" s="1" t="n">
        <f aca="false">D2284+F2284+H2284</f>
        <v>1415915</v>
      </c>
      <c r="K2284" s="2" t="n">
        <f aca="false">I2284/J2284</f>
        <v>21.5974673620945</v>
      </c>
    </row>
    <row r="2285" customFormat="false" ht="12.75" hidden="false" customHeight="false" outlineLevel="0" collapsed="false">
      <c r="A2285" s="6" t="s">
        <v>2559</v>
      </c>
      <c r="B2285" s="6" t="s">
        <v>2560</v>
      </c>
      <c r="C2285" s="1" t="n">
        <v>146385025</v>
      </c>
      <c r="D2285" s="1" t="n">
        <v>3746576</v>
      </c>
      <c r="E2285" s="1" t="n">
        <v>173484221</v>
      </c>
      <c r="F2285" s="1" t="n">
        <v>4053365</v>
      </c>
      <c r="G2285" s="1" t="n">
        <v>162009752</v>
      </c>
      <c r="H2285" s="1" t="n">
        <v>3584923</v>
      </c>
      <c r="I2285" s="1" t="n">
        <f aca="false">C2285+E2285+G2285</f>
        <v>481878998</v>
      </c>
      <c r="J2285" s="1" t="n">
        <f aca="false">D2285+F2285+H2285</f>
        <v>11384864</v>
      </c>
      <c r="K2285" s="2" t="n">
        <f aca="false">I2285/J2285</f>
        <v>42.3262849692364</v>
      </c>
    </row>
    <row r="2286" customFormat="false" ht="12.75" hidden="false" customHeight="false" outlineLevel="0" collapsed="false">
      <c r="A2286" s="6" t="s">
        <v>2561</v>
      </c>
      <c r="B2286" s="6" t="s">
        <v>2410</v>
      </c>
      <c r="C2286" s="1" t="n">
        <v>140563332</v>
      </c>
      <c r="D2286" s="1" t="n">
        <v>4101540</v>
      </c>
      <c r="E2286" s="1" t="n">
        <v>137233121</v>
      </c>
      <c r="F2286" s="1" t="n">
        <v>3744444</v>
      </c>
      <c r="G2286" s="1" t="n">
        <v>135684155</v>
      </c>
      <c r="H2286" s="1" t="n">
        <v>3738873</v>
      </c>
      <c r="I2286" s="1" t="n">
        <f aca="false">C2286+E2286+G2286</f>
        <v>413480608</v>
      </c>
      <c r="J2286" s="1" t="n">
        <f aca="false">D2286+F2286+H2286</f>
        <v>11584857</v>
      </c>
      <c r="K2286" s="2" t="n">
        <f aca="false">I2286/J2286</f>
        <v>35.6914727562023</v>
      </c>
    </row>
    <row r="2287" customFormat="false" ht="12.75" hidden="false" customHeight="false" outlineLevel="0" collapsed="false">
      <c r="A2287" s="6" t="s">
        <v>2562</v>
      </c>
      <c r="B2287" s="6" t="s">
        <v>2544</v>
      </c>
      <c r="C2287" s="1" t="n">
        <v>9992420</v>
      </c>
      <c r="D2287" s="1" t="n">
        <v>521556</v>
      </c>
      <c r="E2287" s="1" t="n">
        <v>9604751</v>
      </c>
      <c r="F2287" s="1" t="n">
        <v>413928</v>
      </c>
      <c r="G2287" s="1" t="n">
        <v>4610132</v>
      </c>
      <c r="H2287" s="1" t="n">
        <v>191547</v>
      </c>
      <c r="I2287" s="1" t="n">
        <f aca="false">C2287+E2287+G2287</f>
        <v>24207303</v>
      </c>
      <c r="J2287" s="1" t="n">
        <f aca="false">D2287+F2287+H2287</f>
        <v>1127031</v>
      </c>
      <c r="K2287" s="2" t="n">
        <f aca="false">I2287/J2287</f>
        <v>21.4788262257205</v>
      </c>
    </row>
    <row r="2288" customFormat="false" ht="12.75" hidden="false" customHeight="false" outlineLevel="0" collapsed="false">
      <c r="A2288" s="6" t="s">
        <v>2563</v>
      </c>
      <c r="B2288" s="6" t="s">
        <v>2564</v>
      </c>
      <c r="C2288" s="1" t="n">
        <v>15557196</v>
      </c>
      <c r="D2288" s="1" t="n">
        <v>676586</v>
      </c>
      <c r="E2288" s="1" t="n">
        <v>15035945</v>
      </c>
      <c r="F2288" s="1" t="n">
        <v>610784</v>
      </c>
      <c r="G2288" s="1" t="n">
        <v>15298451</v>
      </c>
      <c r="H2288" s="1" t="n">
        <v>603598</v>
      </c>
      <c r="I2288" s="1" t="n">
        <f aca="false">C2288+E2288+G2288</f>
        <v>45891592</v>
      </c>
      <c r="J2288" s="1" t="n">
        <f aca="false">D2288+F2288+H2288</f>
        <v>1890968</v>
      </c>
      <c r="K2288" s="2" t="n">
        <f aca="false">I2288/J2288</f>
        <v>24.2688358554984</v>
      </c>
    </row>
    <row r="2289" customFormat="false" ht="12.75" hidden="false" customHeight="false" outlineLevel="0" collapsed="false">
      <c r="A2289" s="6" t="s">
        <v>2565</v>
      </c>
      <c r="B2289" s="6" t="s">
        <v>2547</v>
      </c>
      <c r="C2289" s="1" t="n">
        <v>15792528</v>
      </c>
      <c r="D2289" s="1" t="n">
        <v>699774</v>
      </c>
      <c r="E2289" s="1" t="n">
        <v>17331071</v>
      </c>
      <c r="F2289" s="1" t="n">
        <v>705922</v>
      </c>
      <c r="G2289" s="1" t="n">
        <v>15753493</v>
      </c>
      <c r="H2289" s="1" t="n">
        <v>635164</v>
      </c>
      <c r="I2289" s="1" t="n">
        <f aca="false">C2289+E2289+G2289</f>
        <v>48877092</v>
      </c>
      <c r="J2289" s="1" t="n">
        <f aca="false">D2289+F2289+H2289</f>
        <v>2040860</v>
      </c>
      <c r="K2289" s="2" t="n">
        <f aca="false">I2289/J2289</f>
        <v>23.9492625657811</v>
      </c>
    </row>
    <row r="2290" customFormat="false" ht="12.75" hidden="false" customHeight="false" outlineLevel="0" collapsed="false">
      <c r="A2290" s="6" t="s">
        <v>2566</v>
      </c>
      <c r="B2290" s="6" t="s">
        <v>2410</v>
      </c>
      <c r="C2290" s="1" t="n">
        <v>8447217</v>
      </c>
      <c r="D2290" s="1" t="n">
        <v>291878</v>
      </c>
      <c r="E2290" s="1" t="n">
        <v>8910477</v>
      </c>
      <c r="F2290" s="1" t="n">
        <v>305275</v>
      </c>
      <c r="G2290" s="1" t="n">
        <v>9050815</v>
      </c>
      <c r="H2290" s="1" t="n">
        <v>297962</v>
      </c>
      <c r="I2290" s="1" t="n">
        <f aca="false">C2290+E2290+G2290</f>
        <v>26408509</v>
      </c>
      <c r="J2290" s="1" t="n">
        <f aca="false">D2290+F2290+H2290</f>
        <v>895115</v>
      </c>
      <c r="K2290" s="2" t="n">
        <f aca="false">I2290/J2290</f>
        <v>29.5029230880948</v>
      </c>
    </row>
    <row r="2291" customFormat="false" ht="12.75" hidden="false" customHeight="false" outlineLevel="0" collapsed="false">
      <c r="A2291" s="6" t="s">
        <v>2567</v>
      </c>
      <c r="B2291" s="6" t="s">
        <v>2564</v>
      </c>
      <c r="C2291" s="1" t="n">
        <v>13944365</v>
      </c>
      <c r="D2291" s="1" t="n">
        <v>673954</v>
      </c>
      <c r="E2291" s="1" t="n">
        <v>14255596</v>
      </c>
      <c r="F2291" s="1" t="n">
        <v>637296</v>
      </c>
      <c r="G2291" s="1" t="n">
        <v>14737378</v>
      </c>
      <c r="H2291" s="1" t="n">
        <v>672184</v>
      </c>
      <c r="I2291" s="1" t="n">
        <f aca="false">C2291+E2291+G2291</f>
        <v>42937339</v>
      </c>
      <c r="J2291" s="1" t="n">
        <f aca="false">D2291+F2291+H2291</f>
        <v>1983434</v>
      </c>
      <c r="K2291" s="2" t="n">
        <f aca="false">I2291/J2291</f>
        <v>21.6479797159875</v>
      </c>
    </row>
    <row r="2292" customFormat="false" ht="12.75" hidden="false" customHeight="false" outlineLevel="0" collapsed="false">
      <c r="A2292" s="6" t="s">
        <v>2568</v>
      </c>
      <c r="B2292" s="6" t="s">
        <v>2410</v>
      </c>
      <c r="C2292" s="1" t="n">
        <v>49015087</v>
      </c>
      <c r="D2292" s="1" t="n">
        <v>1360450</v>
      </c>
      <c r="E2292" s="1" t="n">
        <v>48906389</v>
      </c>
      <c r="F2292" s="1" t="n">
        <v>1304576</v>
      </c>
      <c r="G2292" s="1" t="n">
        <v>46012268</v>
      </c>
      <c r="H2292" s="1" t="n">
        <v>1243797</v>
      </c>
      <c r="I2292" s="1" t="n">
        <f aca="false">C2292+E2292+G2292</f>
        <v>143933744</v>
      </c>
      <c r="J2292" s="1" t="n">
        <f aca="false">D2292+F2292+H2292</f>
        <v>3908823</v>
      </c>
      <c r="K2292" s="2" t="n">
        <f aca="false">I2292/J2292</f>
        <v>36.822783738225</v>
      </c>
    </row>
    <row r="2293" customFormat="false" ht="12.75" hidden="false" customHeight="false" outlineLevel="0" collapsed="false">
      <c r="A2293" s="6" t="s">
        <v>2569</v>
      </c>
      <c r="B2293" s="6" t="s">
        <v>2560</v>
      </c>
      <c r="C2293" s="1" t="n">
        <v>81906089</v>
      </c>
      <c r="D2293" s="1" t="n">
        <v>2357143</v>
      </c>
      <c r="E2293" s="1" t="n">
        <v>90905987</v>
      </c>
      <c r="F2293" s="1" t="n">
        <v>2321146</v>
      </c>
      <c r="G2293" s="1" t="n">
        <v>100038916</v>
      </c>
      <c r="H2293" s="1" t="n">
        <v>2577924</v>
      </c>
      <c r="I2293" s="1" t="n">
        <f aca="false">C2293+E2293+G2293</f>
        <v>272850992</v>
      </c>
      <c r="J2293" s="1" t="n">
        <f aca="false">D2293+F2293+H2293</f>
        <v>7256213</v>
      </c>
      <c r="K2293" s="2" t="n">
        <f aca="false">I2293/J2293</f>
        <v>37.6023956297865</v>
      </c>
    </row>
    <row r="2294" customFormat="false" ht="12.75" hidden="false" customHeight="false" outlineLevel="0" collapsed="false">
      <c r="A2294" s="6" t="s">
        <v>2570</v>
      </c>
      <c r="B2294" s="6" t="s">
        <v>2571</v>
      </c>
      <c r="C2294" s="1" t="n">
        <v>86784861</v>
      </c>
      <c r="D2294" s="1" t="n">
        <v>3587531</v>
      </c>
      <c r="E2294" s="1" t="n">
        <v>97032923</v>
      </c>
      <c r="F2294" s="1" t="n">
        <v>3652395</v>
      </c>
      <c r="G2294" s="1" t="n">
        <v>103075629</v>
      </c>
      <c r="H2294" s="1" t="n">
        <v>3651368</v>
      </c>
      <c r="I2294" s="1" t="n">
        <f aca="false">C2294+E2294+G2294</f>
        <v>286893413</v>
      </c>
      <c r="J2294" s="1" t="n">
        <f aca="false">D2294+F2294+H2294</f>
        <v>10891294</v>
      </c>
      <c r="K2294" s="2" t="n">
        <f aca="false">I2294/J2294</f>
        <v>26.34153600114</v>
      </c>
    </row>
    <row r="2295" customFormat="false" ht="12.75" hidden="false" customHeight="false" outlineLevel="0" collapsed="false">
      <c r="A2295" s="6" t="s">
        <v>2572</v>
      </c>
      <c r="B2295" s="6" t="s">
        <v>2560</v>
      </c>
      <c r="C2295" s="1" t="n">
        <v>88502331</v>
      </c>
      <c r="D2295" s="1" t="n">
        <v>2445539</v>
      </c>
      <c r="E2295" s="1" t="n">
        <v>96535273</v>
      </c>
      <c r="F2295" s="1" t="n">
        <v>2531944</v>
      </c>
      <c r="G2295" s="1" t="n">
        <v>106073249</v>
      </c>
      <c r="H2295" s="1" t="n">
        <v>2649670</v>
      </c>
      <c r="I2295" s="1" t="n">
        <f aca="false">C2295+E2295+G2295</f>
        <v>291110853</v>
      </c>
      <c r="J2295" s="1" t="n">
        <f aca="false">D2295+F2295+H2295</f>
        <v>7627153</v>
      </c>
      <c r="K2295" s="2" t="n">
        <f aca="false">I2295/J2295</f>
        <v>38.1676954690695</v>
      </c>
    </row>
    <row r="2296" customFormat="false" ht="12.75" hidden="false" customHeight="false" outlineLevel="0" collapsed="false">
      <c r="A2296" s="6" t="s">
        <v>2573</v>
      </c>
      <c r="B2296" s="6" t="s">
        <v>2410</v>
      </c>
      <c r="C2296" s="1" t="n">
        <v>376833636</v>
      </c>
      <c r="D2296" s="1" t="n">
        <v>8402195</v>
      </c>
      <c r="E2296" s="1" t="n">
        <v>400475719</v>
      </c>
      <c r="F2296" s="1" t="n">
        <v>7959344</v>
      </c>
      <c r="G2296" s="1" t="n">
        <v>397638274</v>
      </c>
      <c r="H2296" s="1" t="n">
        <v>8371764</v>
      </c>
      <c r="I2296" s="1" t="n">
        <f aca="false">C2296+E2296+G2296</f>
        <v>1174947629</v>
      </c>
      <c r="J2296" s="1" t="n">
        <f aca="false">D2296+F2296+H2296</f>
        <v>24733303</v>
      </c>
      <c r="K2296" s="2" t="n">
        <f aca="false">I2296/J2296</f>
        <v>47.5046793790542</v>
      </c>
    </row>
    <row r="2297" customFormat="false" ht="12.75" hidden="false" customHeight="false" outlineLevel="0" collapsed="false">
      <c r="A2297" s="6" t="s">
        <v>2574</v>
      </c>
      <c r="B2297" s="6" t="s">
        <v>2547</v>
      </c>
      <c r="C2297" s="1" t="n">
        <v>35698399</v>
      </c>
      <c r="D2297" s="1" t="n">
        <v>1483245</v>
      </c>
      <c r="E2297" s="1" t="n">
        <v>38452158</v>
      </c>
      <c r="F2297" s="1" t="n">
        <v>1576345</v>
      </c>
      <c r="G2297" s="1" t="n">
        <v>41287703</v>
      </c>
      <c r="H2297" s="1" t="n">
        <v>1651945</v>
      </c>
      <c r="I2297" s="1" t="n">
        <f aca="false">C2297+E2297+G2297</f>
        <v>115438260</v>
      </c>
      <c r="J2297" s="1" t="n">
        <f aca="false">D2297+F2297+H2297</f>
        <v>4711535</v>
      </c>
      <c r="K2297" s="2" t="n">
        <f aca="false">I2297/J2297</f>
        <v>24.5011997151671</v>
      </c>
    </row>
    <row r="2298" customFormat="false" ht="12.75" hidden="false" customHeight="false" outlineLevel="0" collapsed="false">
      <c r="A2298" s="6" t="s">
        <v>2575</v>
      </c>
      <c r="B2298" s="6" t="s">
        <v>2537</v>
      </c>
      <c r="C2298" s="1" t="n">
        <v>14296478</v>
      </c>
      <c r="D2298" s="1" t="n">
        <v>488094</v>
      </c>
      <c r="E2298" s="1" t="n">
        <v>15944712</v>
      </c>
      <c r="F2298" s="1" t="n">
        <v>534430</v>
      </c>
      <c r="G2298" s="1" t="n">
        <v>19698533</v>
      </c>
      <c r="H2298" s="1" t="n">
        <v>565100</v>
      </c>
      <c r="I2298" s="1" t="n">
        <f aca="false">C2298+E2298+G2298</f>
        <v>49939723</v>
      </c>
      <c r="J2298" s="1" t="n">
        <f aca="false">D2298+F2298+H2298</f>
        <v>1587624</v>
      </c>
      <c r="K2298" s="2" t="n">
        <f aca="false">I2298/J2298</f>
        <v>31.4556362211708</v>
      </c>
    </row>
    <row r="2299" customFormat="false" ht="12.75" hidden="false" customHeight="false" outlineLevel="0" collapsed="false">
      <c r="A2299" s="6" t="s">
        <v>2576</v>
      </c>
      <c r="B2299" s="6" t="s">
        <v>2564</v>
      </c>
      <c r="C2299" s="1" t="n">
        <v>10235334</v>
      </c>
      <c r="D2299" s="1" t="n">
        <v>552397</v>
      </c>
      <c r="E2299" s="1" t="n">
        <v>11107682</v>
      </c>
      <c r="F2299" s="1" t="n">
        <v>538496</v>
      </c>
      <c r="G2299" s="1" t="n">
        <v>12055410</v>
      </c>
      <c r="H2299" s="1" t="n">
        <v>552031</v>
      </c>
      <c r="I2299" s="1" t="n">
        <f aca="false">C2299+E2299+G2299</f>
        <v>33398426</v>
      </c>
      <c r="J2299" s="1" t="n">
        <f aca="false">D2299+F2299+H2299</f>
        <v>1642924</v>
      </c>
      <c r="K2299" s="2" t="n">
        <f aca="false">I2299/J2299</f>
        <v>20.3286494080067</v>
      </c>
    </row>
    <row r="2300" customFormat="false" ht="12.75" hidden="false" customHeight="false" outlineLevel="0" collapsed="false">
      <c r="A2300" s="6" t="s">
        <v>2577</v>
      </c>
      <c r="B2300" s="6" t="s">
        <v>2410</v>
      </c>
      <c r="C2300" s="1" t="n">
        <v>170718075</v>
      </c>
      <c r="D2300" s="1" t="n">
        <v>4436096</v>
      </c>
      <c r="E2300" s="1" t="n">
        <v>190855193</v>
      </c>
      <c r="F2300" s="1" t="n">
        <v>4588593</v>
      </c>
      <c r="G2300" s="1" t="n">
        <v>212817359</v>
      </c>
      <c r="H2300" s="1" t="n">
        <v>5042978</v>
      </c>
      <c r="I2300" s="1" t="n">
        <f aca="false">C2300+E2300+G2300</f>
        <v>574390627</v>
      </c>
      <c r="J2300" s="1" t="n">
        <f aca="false">D2300+F2300+H2300</f>
        <v>14067667</v>
      </c>
      <c r="K2300" s="2" t="n">
        <f aca="false">I2300/J2300</f>
        <v>40.830553282218</v>
      </c>
    </row>
    <row r="2301" customFormat="false" ht="12.75" hidden="false" customHeight="false" outlineLevel="0" collapsed="false">
      <c r="A2301" s="6" t="s">
        <v>2578</v>
      </c>
      <c r="B2301" s="6" t="s">
        <v>2410</v>
      </c>
      <c r="C2301" s="1" t="n">
        <v>180861778</v>
      </c>
      <c r="D2301" s="1" t="n">
        <v>4779095</v>
      </c>
      <c r="E2301" s="1" t="n">
        <v>141989189</v>
      </c>
      <c r="F2301" s="1" t="n">
        <v>3942660</v>
      </c>
      <c r="G2301" s="1" t="n">
        <v>145345112</v>
      </c>
      <c r="H2301" s="1" t="n">
        <v>3737245</v>
      </c>
      <c r="I2301" s="1" t="n">
        <f aca="false">C2301+E2301+G2301</f>
        <v>468196079</v>
      </c>
      <c r="J2301" s="1" t="n">
        <f aca="false">D2301+F2301+H2301</f>
        <v>12459000</v>
      </c>
      <c r="K2301" s="2" t="n">
        <f aca="false">I2301/J2301</f>
        <v>37.5789452604543</v>
      </c>
    </row>
    <row r="2302" customFormat="false" ht="12.75" hidden="false" customHeight="false" outlineLevel="0" collapsed="false">
      <c r="A2302" s="6" t="s">
        <v>2579</v>
      </c>
      <c r="B2302" s="6" t="s">
        <v>2540</v>
      </c>
      <c r="C2302" s="1" t="n">
        <v>108639177</v>
      </c>
      <c r="D2302" s="1" t="n">
        <v>4440059</v>
      </c>
      <c r="E2302" s="1" t="n">
        <v>122286886</v>
      </c>
      <c r="F2302" s="1" t="n">
        <v>4614787</v>
      </c>
      <c r="G2302" s="1" t="n">
        <v>129831825</v>
      </c>
      <c r="H2302" s="1" t="n">
        <v>4685030</v>
      </c>
      <c r="I2302" s="1" t="n">
        <f aca="false">C2302+E2302+G2302</f>
        <v>360757888</v>
      </c>
      <c r="J2302" s="1" t="n">
        <f aca="false">D2302+F2302+H2302</f>
        <v>13739876</v>
      </c>
      <c r="K2302" s="2" t="n">
        <f aca="false">I2302/J2302</f>
        <v>26.2562695616758</v>
      </c>
    </row>
    <row r="2303" customFormat="false" ht="12.75" hidden="false" customHeight="false" outlineLevel="0" collapsed="false">
      <c r="A2303" s="6" t="s">
        <v>2580</v>
      </c>
      <c r="B2303" s="6" t="s">
        <v>2564</v>
      </c>
      <c r="C2303" s="1" t="n">
        <v>23097451</v>
      </c>
      <c r="D2303" s="1" t="n">
        <v>1080700</v>
      </c>
      <c r="E2303" s="1" t="n">
        <v>25313874</v>
      </c>
      <c r="F2303" s="1" t="n">
        <v>1137578</v>
      </c>
      <c r="G2303" s="1" t="n">
        <v>26165899</v>
      </c>
      <c r="H2303" s="1" t="n">
        <v>1153435</v>
      </c>
      <c r="I2303" s="1" t="n">
        <f aca="false">C2303+E2303+G2303</f>
        <v>74577224</v>
      </c>
      <c r="J2303" s="1" t="n">
        <f aca="false">D2303+F2303+H2303</f>
        <v>3371713</v>
      </c>
      <c r="K2303" s="2" t="n">
        <f aca="false">I2303/J2303</f>
        <v>22.1184970369661</v>
      </c>
    </row>
    <row r="2304" customFormat="false" ht="12.75" hidden="false" customHeight="false" outlineLevel="0" collapsed="false">
      <c r="A2304" s="6" t="s">
        <v>2581</v>
      </c>
      <c r="B2304" s="6" t="s">
        <v>2410</v>
      </c>
      <c r="C2304" s="1" t="n">
        <v>504144508</v>
      </c>
      <c r="D2304" s="1" t="n">
        <v>12686503</v>
      </c>
      <c r="E2304" s="1" t="n">
        <v>538629245</v>
      </c>
      <c r="F2304" s="1" t="n">
        <v>12906163</v>
      </c>
      <c r="G2304" s="1" t="n">
        <v>585158589</v>
      </c>
      <c r="H2304" s="1" t="n">
        <v>13027783</v>
      </c>
      <c r="I2304" s="1" t="n">
        <f aca="false">C2304+E2304+G2304</f>
        <v>1627932342</v>
      </c>
      <c r="J2304" s="1" t="n">
        <f aca="false">D2304+F2304+H2304</f>
        <v>38620449</v>
      </c>
      <c r="K2304" s="2" t="n">
        <f aca="false">I2304/J2304</f>
        <v>42.1520822298053</v>
      </c>
    </row>
    <row r="2305" customFormat="false" ht="12.75" hidden="false" customHeight="false" outlineLevel="0" collapsed="false">
      <c r="A2305" s="6" t="s">
        <v>2582</v>
      </c>
      <c r="B2305" s="6" t="s">
        <v>2410</v>
      </c>
      <c r="C2305" s="1" t="n">
        <v>55058432</v>
      </c>
      <c r="D2305" s="1" t="n">
        <v>1654161</v>
      </c>
      <c r="E2305" s="1" t="n">
        <v>61477548</v>
      </c>
      <c r="F2305" s="1" t="n">
        <v>1704932</v>
      </c>
      <c r="G2305" s="1" t="n">
        <v>66373713</v>
      </c>
      <c r="H2305" s="1" t="n">
        <v>1752080</v>
      </c>
      <c r="I2305" s="1" t="n">
        <f aca="false">C2305+E2305+G2305</f>
        <v>182909693</v>
      </c>
      <c r="J2305" s="1" t="n">
        <f aca="false">D2305+F2305+H2305</f>
        <v>5111173</v>
      </c>
      <c r="K2305" s="2" t="n">
        <f aca="false">I2305/J2305</f>
        <v>35.7862457404592</v>
      </c>
    </row>
    <row r="2306" customFormat="false" ht="12.75" hidden="false" customHeight="false" outlineLevel="0" collapsed="false">
      <c r="A2306" s="6" t="s">
        <v>2583</v>
      </c>
      <c r="B2306" s="6" t="s">
        <v>2547</v>
      </c>
      <c r="C2306" s="1" t="n">
        <v>8539796</v>
      </c>
      <c r="D2306" s="1" t="n">
        <v>405760</v>
      </c>
      <c r="E2306" s="1" t="n">
        <v>0</v>
      </c>
      <c r="F2306" s="1" t="n">
        <v>0</v>
      </c>
      <c r="G2306" s="1" t="n">
        <v>0</v>
      </c>
      <c r="H2306" s="1" t="n">
        <v>0</v>
      </c>
      <c r="I2306" s="1" t="n">
        <f aca="false">C2306+E2306+G2306</f>
        <v>8539796</v>
      </c>
      <c r="J2306" s="1" t="n">
        <f aca="false">D2306+F2306+H2306</f>
        <v>405760</v>
      </c>
      <c r="K2306" s="2" t="n">
        <f aca="false">I2306/J2306</f>
        <v>21.0464215299685</v>
      </c>
    </row>
    <row r="2307" customFormat="false" ht="12.75" hidden="false" customHeight="false" outlineLevel="0" collapsed="false">
      <c r="A2307" s="6" t="s">
        <v>2584</v>
      </c>
      <c r="B2307" s="6" t="s">
        <v>2410</v>
      </c>
      <c r="C2307" s="1" t="n">
        <v>66229929</v>
      </c>
      <c r="D2307" s="1" t="n">
        <v>1818127</v>
      </c>
      <c r="E2307" s="1" t="n">
        <v>62171371</v>
      </c>
      <c r="F2307" s="1" t="n">
        <v>1634209</v>
      </c>
      <c r="G2307" s="1" t="n">
        <v>62673515</v>
      </c>
      <c r="H2307" s="1" t="n">
        <v>1639245</v>
      </c>
      <c r="I2307" s="1" t="n">
        <f aca="false">C2307+E2307+G2307</f>
        <v>191074815</v>
      </c>
      <c r="J2307" s="1" t="n">
        <f aca="false">D2307+F2307+H2307</f>
        <v>5091581</v>
      </c>
      <c r="K2307" s="2" t="n">
        <f aca="false">I2307/J2307</f>
        <v>37.5275999733678</v>
      </c>
    </row>
    <row r="2308" customFormat="false" ht="12.75" hidden="false" customHeight="false" outlineLevel="0" collapsed="false">
      <c r="A2308" s="6" t="s">
        <v>2585</v>
      </c>
      <c r="B2308" s="6" t="s">
        <v>2544</v>
      </c>
      <c r="C2308" s="1" t="n">
        <v>36913822</v>
      </c>
      <c r="D2308" s="1" t="n">
        <v>1543684</v>
      </c>
      <c r="E2308" s="1" t="n">
        <v>35909493</v>
      </c>
      <c r="F2308" s="1" t="n">
        <v>1419105</v>
      </c>
      <c r="G2308" s="1" t="n">
        <v>37117773</v>
      </c>
      <c r="H2308" s="1" t="n">
        <v>1521195</v>
      </c>
      <c r="I2308" s="1" t="n">
        <f aca="false">C2308+E2308+G2308</f>
        <v>109941088</v>
      </c>
      <c r="J2308" s="1" t="n">
        <f aca="false">D2308+F2308+H2308</f>
        <v>4483984</v>
      </c>
      <c r="K2308" s="2" t="n">
        <f aca="false">I2308/J2308</f>
        <v>24.5186173724081</v>
      </c>
    </row>
    <row r="2309" customFormat="false" ht="12.75" hidden="false" customHeight="false" outlineLevel="0" collapsed="false">
      <c r="A2309" s="6" t="s">
        <v>2586</v>
      </c>
      <c r="B2309" s="6" t="s">
        <v>2540</v>
      </c>
      <c r="C2309" s="1" t="n">
        <v>43845539</v>
      </c>
      <c r="D2309" s="1" t="n">
        <v>1768384</v>
      </c>
      <c r="E2309" s="1" t="n">
        <v>53666836</v>
      </c>
      <c r="F2309" s="1" t="n">
        <v>1839294</v>
      </c>
      <c r="G2309" s="1" t="n">
        <v>45412543</v>
      </c>
      <c r="H2309" s="1" t="n">
        <v>1758988</v>
      </c>
      <c r="I2309" s="1" t="n">
        <f aca="false">C2309+E2309+G2309</f>
        <v>142924918</v>
      </c>
      <c r="J2309" s="1" t="n">
        <f aca="false">D2309+F2309+H2309</f>
        <v>5366666</v>
      </c>
      <c r="K2309" s="2" t="n">
        <f aca="false">I2309/J2309</f>
        <v>26.6319756064566</v>
      </c>
    </row>
    <row r="2310" customFormat="false" ht="12.75" hidden="false" customHeight="false" outlineLevel="0" collapsed="false">
      <c r="A2310" s="6" t="s">
        <v>2587</v>
      </c>
      <c r="B2310" s="6" t="s">
        <v>2537</v>
      </c>
      <c r="C2310" s="1" t="n">
        <v>55148789</v>
      </c>
      <c r="D2310" s="1" t="n">
        <v>2087049</v>
      </c>
      <c r="E2310" s="1" t="n">
        <v>53846811</v>
      </c>
      <c r="F2310" s="1" t="n">
        <v>1930684</v>
      </c>
      <c r="G2310" s="1" t="n">
        <v>57741469</v>
      </c>
      <c r="H2310" s="1" t="n">
        <v>1973586</v>
      </c>
      <c r="I2310" s="1" t="n">
        <f aca="false">C2310+E2310+G2310</f>
        <v>166737069</v>
      </c>
      <c r="J2310" s="1" t="n">
        <f aca="false">D2310+F2310+H2310</f>
        <v>5991319</v>
      </c>
      <c r="K2310" s="2" t="n">
        <f aca="false">I2310/J2310</f>
        <v>27.8297765483694</v>
      </c>
    </row>
    <row r="2311" customFormat="false" ht="12.75" hidden="false" customHeight="false" outlineLevel="0" collapsed="false">
      <c r="A2311" s="6" t="s">
        <v>2588</v>
      </c>
      <c r="B2311" s="6" t="s">
        <v>2410</v>
      </c>
      <c r="C2311" s="1" t="n">
        <v>116804803</v>
      </c>
      <c r="D2311" s="1" t="n">
        <v>3205964</v>
      </c>
      <c r="E2311" s="1" t="n">
        <v>117069782</v>
      </c>
      <c r="F2311" s="1" t="n">
        <v>3092948</v>
      </c>
      <c r="G2311" s="1" t="n">
        <v>110527271</v>
      </c>
      <c r="H2311" s="1" t="n">
        <v>2784088</v>
      </c>
      <c r="I2311" s="1" t="n">
        <f aca="false">C2311+E2311+G2311</f>
        <v>344401856</v>
      </c>
      <c r="J2311" s="1" t="n">
        <f aca="false">D2311+F2311+H2311</f>
        <v>9083000</v>
      </c>
      <c r="K2311" s="2" t="n">
        <f aca="false">I2311/J2311</f>
        <v>37.9171921171419</v>
      </c>
    </row>
    <row r="2312" customFormat="false" ht="12.75" hidden="false" customHeight="false" outlineLevel="0" collapsed="false">
      <c r="A2312" s="6" t="s">
        <v>2589</v>
      </c>
      <c r="B2312" s="6" t="s">
        <v>2547</v>
      </c>
      <c r="C2312" s="1" t="n">
        <v>23579589</v>
      </c>
      <c r="D2312" s="1" t="n">
        <v>1170263</v>
      </c>
      <c r="E2312" s="1" t="n">
        <v>26743136</v>
      </c>
      <c r="F2312" s="1" t="n">
        <v>1185463</v>
      </c>
      <c r="G2312" s="1" t="n">
        <v>27640697</v>
      </c>
      <c r="H2312" s="1" t="n">
        <v>1181127</v>
      </c>
      <c r="I2312" s="1" t="n">
        <f aca="false">C2312+E2312+G2312</f>
        <v>77963422</v>
      </c>
      <c r="J2312" s="1" t="n">
        <f aca="false">D2312+F2312+H2312</f>
        <v>3536853</v>
      </c>
      <c r="K2312" s="2" t="n">
        <f aca="false">I2312/J2312</f>
        <v>22.0431615337137</v>
      </c>
    </row>
    <row r="2313" customFormat="false" ht="12.75" hidden="false" customHeight="false" outlineLevel="0" collapsed="false">
      <c r="A2313" s="6" t="s">
        <v>2590</v>
      </c>
      <c r="B2313" s="6" t="s">
        <v>2564</v>
      </c>
      <c r="C2313" s="1" t="n">
        <v>25449503</v>
      </c>
      <c r="D2313" s="1" t="n">
        <v>1187710</v>
      </c>
      <c r="E2313" s="1" t="n">
        <v>26876102</v>
      </c>
      <c r="F2313" s="1" t="n">
        <v>1185907</v>
      </c>
      <c r="G2313" s="1" t="n">
        <v>29266225</v>
      </c>
      <c r="H2313" s="1" t="n">
        <v>1247621</v>
      </c>
      <c r="I2313" s="1" t="n">
        <f aca="false">C2313+E2313+G2313</f>
        <v>81591830</v>
      </c>
      <c r="J2313" s="1" t="n">
        <f aca="false">D2313+F2313+H2313</f>
        <v>3621238</v>
      </c>
      <c r="K2313" s="2" t="n">
        <f aca="false">I2313/J2313</f>
        <v>22.531474042855</v>
      </c>
    </row>
    <row r="2314" customFormat="false" ht="12.75" hidden="false" customHeight="false" outlineLevel="0" collapsed="false">
      <c r="A2314" s="6" t="s">
        <v>2591</v>
      </c>
      <c r="B2314" s="6" t="s">
        <v>2592</v>
      </c>
      <c r="C2314" s="1" t="n">
        <v>13574780</v>
      </c>
      <c r="D2314" s="1" t="n">
        <v>605510</v>
      </c>
      <c r="E2314" s="1" t="n">
        <v>14516252</v>
      </c>
      <c r="F2314" s="1" t="n">
        <v>626804</v>
      </c>
      <c r="G2314" s="1" t="n">
        <v>15311047</v>
      </c>
      <c r="H2314" s="1" t="n">
        <v>631247</v>
      </c>
      <c r="I2314" s="1" t="n">
        <f aca="false">C2314+E2314+G2314</f>
        <v>43402079</v>
      </c>
      <c r="J2314" s="1" t="n">
        <f aca="false">D2314+F2314+H2314</f>
        <v>1863561</v>
      </c>
      <c r="K2314" s="2" t="n">
        <f aca="false">I2314/J2314</f>
        <v>23.2898622583323</v>
      </c>
    </row>
    <row r="2315" customFormat="false" ht="12.75" hidden="false" customHeight="false" outlineLevel="0" collapsed="false">
      <c r="A2315" s="6" t="s">
        <v>2593</v>
      </c>
      <c r="B2315" s="6" t="s">
        <v>2544</v>
      </c>
      <c r="C2315" s="1" t="n">
        <v>58537894</v>
      </c>
      <c r="D2315" s="1" t="n">
        <v>2501820</v>
      </c>
      <c r="E2315" s="1" t="n">
        <v>64592244</v>
      </c>
      <c r="F2315" s="1" t="n">
        <v>2502863</v>
      </c>
      <c r="G2315" s="1" t="n">
        <v>71706053</v>
      </c>
      <c r="H2315" s="1" t="n">
        <v>2627847</v>
      </c>
      <c r="I2315" s="1" t="n">
        <f aca="false">C2315+E2315+G2315</f>
        <v>194836191</v>
      </c>
      <c r="J2315" s="1" t="n">
        <f aca="false">D2315+F2315+H2315</f>
        <v>7632530</v>
      </c>
      <c r="K2315" s="2" t="n">
        <f aca="false">I2315/J2315</f>
        <v>25.5270783082412</v>
      </c>
    </row>
    <row r="2316" customFormat="false" ht="12.75" hidden="false" customHeight="false" outlineLevel="0" collapsed="false">
      <c r="A2316" s="6" t="s">
        <v>2594</v>
      </c>
      <c r="B2316" s="6" t="s">
        <v>2547</v>
      </c>
      <c r="C2316" s="1" t="n">
        <v>22182379</v>
      </c>
      <c r="D2316" s="1" t="n">
        <v>984847</v>
      </c>
      <c r="E2316" s="1" t="n">
        <v>24758561</v>
      </c>
      <c r="F2316" s="1" t="n">
        <v>1006224</v>
      </c>
      <c r="G2316" s="1" t="n">
        <v>26331408</v>
      </c>
      <c r="H2316" s="1" t="n">
        <v>1053507</v>
      </c>
      <c r="I2316" s="1" t="n">
        <f aca="false">C2316+E2316+G2316</f>
        <v>73272348</v>
      </c>
      <c r="J2316" s="1" t="n">
        <f aca="false">D2316+F2316+H2316</f>
        <v>3044578</v>
      </c>
      <c r="K2316" s="2" t="n">
        <f aca="false">I2316/J2316</f>
        <v>24.0665037978991</v>
      </c>
    </row>
    <row r="2317" customFormat="false" ht="12.75" hidden="false" customHeight="false" outlineLevel="0" collapsed="false">
      <c r="A2317" s="6" t="s">
        <v>2595</v>
      </c>
      <c r="B2317" s="6" t="s">
        <v>2410</v>
      </c>
      <c r="C2317" s="1" t="n">
        <v>202674702</v>
      </c>
      <c r="D2317" s="1" t="n">
        <v>5173911</v>
      </c>
      <c r="E2317" s="1" t="n">
        <v>202864977</v>
      </c>
      <c r="F2317" s="1" t="n">
        <v>5182831</v>
      </c>
      <c r="G2317" s="1" t="n">
        <v>201387010</v>
      </c>
      <c r="H2317" s="1" t="n">
        <v>5171655</v>
      </c>
      <c r="I2317" s="1" t="n">
        <f aca="false">C2317+E2317+G2317</f>
        <v>606926689</v>
      </c>
      <c r="J2317" s="1" t="n">
        <f aca="false">D2317+F2317+H2317</f>
        <v>15528397</v>
      </c>
      <c r="K2317" s="2" t="n">
        <f aca="false">I2317/J2317</f>
        <v>39.0849544225331</v>
      </c>
    </row>
    <row r="2318" customFormat="false" ht="12.75" hidden="false" customHeight="false" outlineLevel="0" collapsed="false">
      <c r="A2318" s="6" t="s">
        <v>2596</v>
      </c>
      <c r="B2318" s="6" t="s">
        <v>2547</v>
      </c>
      <c r="C2318" s="1" t="n">
        <v>16241793</v>
      </c>
      <c r="D2318" s="1" t="n">
        <v>753837</v>
      </c>
      <c r="E2318" s="1" t="n">
        <v>18695006</v>
      </c>
      <c r="F2318" s="1" t="n">
        <v>828778</v>
      </c>
      <c r="G2318" s="1" t="n">
        <v>20519407</v>
      </c>
      <c r="H2318" s="1" t="n">
        <v>798792</v>
      </c>
      <c r="I2318" s="1" t="n">
        <f aca="false">C2318+E2318+G2318</f>
        <v>55456206</v>
      </c>
      <c r="J2318" s="1" t="n">
        <f aca="false">D2318+F2318+H2318</f>
        <v>2381407</v>
      </c>
      <c r="K2318" s="2" t="n">
        <f aca="false">I2318/J2318</f>
        <v>23.2871600696563</v>
      </c>
    </row>
    <row r="2319" customFormat="false" ht="12.75" hidden="false" customHeight="false" outlineLevel="0" collapsed="false">
      <c r="A2319" s="6" t="s">
        <v>2597</v>
      </c>
      <c r="B2319" s="6" t="s">
        <v>2547</v>
      </c>
      <c r="C2319" s="1" t="n">
        <v>25090922</v>
      </c>
      <c r="D2319" s="1" t="n">
        <v>1047340</v>
      </c>
      <c r="E2319" s="1" t="n">
        <v>26447868</v>
      </c>
      <c r="F2319" s="1" t="n">
        <v>1044195</v>
      </c>
      <c r="G2319" s="1" t="n">
        <v>28003213</v>
      </c>
      <c r="H2319" s="1" t="n">
        <v>1051823</v>
      </c>
      <c r="I2319" s="1" t="n">
        <f aca="false">C2319+E2319+G2319</f>
        <v>79542003</v>
      </c>
      <c r="J2319" s="1" t="n">
        <f aca="false">D2319+F2319+H2319</f>
        <v>3143358</v>
      </c>
      <c r="K2319" s="2" t="n">
        <f aca="false">I2319/J2319</f>
        <v>25.3047864735738</v>
      </c>
    </row>
    <row r="2320" customFormat="false" ht="12.75" hidden="false" customHeight="false" outlineLevel="0" collapsed="false">
      <c r="A2320" s="6" t="s">
        <v>2598</v>
      </c>
      <c r="B2320" s="6" t="s">
        <v>2410</v>
      </c>
      <c r="C2320" s="1" t="n">
        <v>25702815</v>
      </c>
      <c r="D2320" s="1" t="n">
        <v>880886</v>
      </c>
      <c r="E2320" s="1" t="n">
        <v>30679842</v>
      </c>
      <c r="F2320" s="1" t="n">
        <v>936289</v>
      </c>
      <c r="G2320" s="1" t="n">
        <v>35595567</v>
      </c>
      <c r="H2320" s="1" t="n">
        <v>1001933</v>
      </c>
      <c r="I2320" s="1" t="n">
        <f aca="false">C2320+E2320+G2320</f>
        <v>91978224</v>
      </c>
      <c r="J2320" s="1" t="n">
        <f aca="false">D2320+F2320+H2320</f>
        <v>2819108</v>
      </c>
      <c r="K2320" s="2" t="n">
        <f aca="false">I2320/J2320</f>
        <v>32.6267117116478</v>
      </c>
    </row>
    <row r="2321" customFormat="false" ht="12.75" hidden="false" customHeight="false" outlineLevel="0" collapsed="false">
      <c r="A2321" s="6" t="s">
        <v>2599</v>
      </c>
      <c r="B2321" s="6" t="s">
        <v>2560</v>
      </c>
      <c r="C2321" s="1" t="n">
        <v>13901900</v>
      </c>
      <c r="D2321" s="1" t="n">
        <v>442774</v>
      </c>
      <c r="E2321" s="1" t="n">
        <v>14642701</v>
      </c>
      <c r="F2321" s="1" t="n">
        <v>429671</v>
      </c>
      <c r="G2321" s="1" t="n">
        <v>15412051</v>
      </c>
      <c r="H2321" s="1" t="n">
        <v>435527</v>
      </c>
      <c r="I2321" s="1" t="n">
        <f aca="false">C2321+E2321+G2321</f>
        <v>43956652</v>
      </c>
      <c r="J2321" s="1" t="n">
        <f aca="false">D2321+F2321+H2321</f>
        <v>1307972</v>
      </c>
      <c r="K2321" s="2" t="n">
        <f aca="false">I2321/J2321</f>
        <v>33.6067224680651</v>
      </c>
    </row>
    <row r="2322" customFormat="false" ht="12.75" hidden="false" customHeight="false" outlineLevel="0" collapsed="false">
      <c r="A2322" s="6" t="s">
        <v>2600</v>
      </c>
      <c r="B2322" s="6" t="s">
        <v>2601</v>
      </c>
      <c r="C2322" s="1" t="n">
        <v>52637063</v>
      </c>
      <c r="D2322" s="1" t="n">
        <v>2228738</v>
      </c>
      <c r="E2322" s="1" t="n">
        <v>55784161</v>
      </c>
      <c r="F2322" s="1" t="n">
        <v>2184607</v>
      </c>
      <c r="G2322" s="1" t="n">
        <v>61786587</v>
      </c>
      <c r="H2322" s="1" t="n">
        <v>2299205</v>
      </c>
      <c r="I2322" s="1" t="n">
        <f aca="false">C2322+E2322+G2322</f>
        <v>170207811</v>
      </c>
      <c r="J2322" s="1" t="n">
        <f aca="false">D2322+F2322+H2322</f>
        <v>6712550</v>
      </c>
      <c r="K2322" s="2" t="n">
        <f aca="false">I2322/J2322</f>
        <v>25.3566544755719</v>
      </c>
    </row>
    <row r="2323" customFormat="false" ht="12.75" hidden="false" customHeight="false" outlineLevel="0" collapsed="false">
      <c r="A2323" s="6" t="s">
        <v>2602</v>
      </c>
      <c r="B2323" s="6" t="s">
        <v>2544</v>
      </c>
      <c r="C2323" s="1" t="n">
        <v>29357985</v>
      </c>
      <c r="D2323" s="1" t="n">
        <v>1233201</v>
      </c>
      <c r="E2323" s="1" t="n">
        <v>33326239</v>
      </c>
      <c r="F2323" s="1" t="n">
        <v>1284854</v>
      </c>
      <c r="G2323" s="1" t="n">
        <v>35834543</v>
      </c>
      <c r="H2323" s="1" t="n">
        <v>1327011</v>
      </c>
      <c r="I2323" s="1" t="n">
        <f aca="false">C2323+E2323+G2323</f>
        <v>98518767</v>
      </c>
      <c r="J2323" s="1" t="n">
        <f aca="false">D2323+F2323+H2323</f>
        <v>3845066</v>
      </c>
      <c r="K2323" s="2" t="n">
        <f aca="false">I2323/J2323</f>
        <v>25.622126382226</v>
      </c>
    </row>
    <row r="2324" customFormat="false" ht="12.75" hidden="false" customHeight="false" outlineLevel="0" collapsed="false">
      <c r="A2324" s="6" t="s">
        <v>2603</v>
      </c>
      <c r="B2324" s="6" t="s">
        <v>2547</v>
      </c>
      <c r="C2324" s="1" t="n">
        <v>29874587</v>
      </c>
      <c r="D2324" s="1" t="n">
        <v>1298890</v>
      </c>
      <c r="E2324" s="1" t="n">
        <v>31370302</v>
      </c>
      <c r="F2324" s="1" t="n">
        <v>1220083</v>
      </c>
      <c r="G2324" s="1" t="n">
        <v>34653541</v>
      </c>
      <c r="H2324" s="1" t="n">
        <v>1287526</v>
      </c>
      <c r="I2324" s="1" t="n">
        <f aca="false">C2324+E2324+G2324</f>
        <v>95898430</v>
      </c>
      <c r="J2324" s="1" t="n">
        <f aca="false">D2324+F2324+H2324</f>
        <v>3806499</v>
      </c>
      <c r="K2324" s="2" t="n">
        <f aca="false">I2324/J2324</f>
        <v>25.1933417032291</v>
      </c>
    </row>
    <row r="2325" customFormat="false" ht="12.75" hidden="false" customHeight="false" outlineLevel="0" collapsed="false">
      <c r="A2325" s="6" t="s">
        <v>2604</v>
      </c>
      <c r="B2325" s="6" t="s">
        <v>2544</v>
      </c>
      <c r="C2325" s="1" t="n">
        <v>7169079</v>
      </c>
      <c r="D2325" s="1" t="n">
        <v>224123</v>
      </c>
      <c r="E2325" s="1" t="n">
        <v>0</v>
      </c>
      <c r="F2325" s="1" t="n">
        <v>0</v>
      </c>
      <c r="G2325" s="1" t="n">
        <v>0</v>
      </c>
      <c r="H2325" s="1" t="n">
        <v>0</v>
      </c>
      <c r="I2325" s="1" t="n">
        <f aca="false">C2325+E2325+G2325</f>
        <v>7169079</v>
      </c>
      <c r="J2325" s="1" t="n">
        <f aca="false">D2325+F2325+H2325</f>
        <v>224123</v>
      </c>
      <c r="K2325" s="2" t="n">
        <f aca="false">I2325/J2325</f>
        <v>31.9872525354381</v>
      </c>
    </row>
    <row r="2326" customFormat="false" ht="12.75" hidden="false" customHeight="false" outlineLevel="0" collapsed="false">
      <c r="A2326" s="6" t="s">
        <v>2605</v>
      </c>
      <c r="B2326" s="6" t="s">
        <v>2547</v>
      </c>
      <c r="C2326" s="1" t="n">
        <v>15214439</v>
      </c>
      <c r="D2326" s="1" t="n">
        <v>690508</v>
      </c>
      <c r="E2326" s="1" t="n">
        <v>15530383</v>
      </c>
      <c r="F2326" s="1" t="n">
        <v>683589</v>
      </c>
      <c r="G2326" s="1" t="n">
        <v>16604594</v>
      </c>
      <c r="H2326" s="1" t="n">
        <v>684946</v>
      </c>
      <c r="I2326" s="1" t="n">
        <f aca="false">C2326+E2326+G2326</f>
        <v>47349416</v>
      </c>
      <c r="J2326" s="1" t="n">
        <f aca="false">D2326+F2326+H2326</f>
        <v>2059043</v>
      </c>
      <c r="K2326" s="2" t="n">
        <f aca="false">I2326/J2326</f>
        <v>22.9958364152667</v>
      </c>
    </row>
    <row r="2327" customFormat="false" ht="12.75" hidden="false" customHeight="false" outlineLevel="0" collapsed="false">
      <c r="A2327" s="6" t="s">
        <v>2606</v>
      </c>
      <c r="B2327" s="6" t="s">
        <v>2547</v>
      </c>
      <c r="C2327" s="1" t="n">
        <v>7560454</v>
      </c>
      <c r="D2327" s="1" t="n">
        <v>372090</v>
      </c>
      <c r="E2327" s="1" t="n">
        <v>0</v>
      </c>
      <c r="F2327" s="1" t="n">
        <v>0</v>
      </c>
      <c r="G2327" s="1" t="n">
        <v>0</v>
      </c>
      <c r="H2327" s="1" t="n">
        <v>0</v>
      </c>
      <c r="I2327" s="1" t="n">
        <f aca="false">C2327+E2327+G2327</f>
        <v>7560454</v>
      </c>
      <c r="J2327" s="1" t="n">
        <f aca="false">D2327+F2327+H2327</f>
        <v>372090</v>
      </c>
      <c r="K2327" s="2" t="n">
        <f aca="false">I2327/J2327</f>
        <v>20.3188852159424</v>
      </c>
    </row>
    <row r="2328" customFormat="false" ht="12.75" hidden="false" customHeight="false" outlineLevel="0" collapsed="false">
      <c r="A2328" s="6" t="s">
        <v>2607</v>
      </c>
      <c r="B2328" s="6" t="s">
        <v>2410</v>
      </c>
      <c r="C2328" s="1" t="n">
        <v>32372845</v>
      </c>
      <c r="D2328" s="1" t="n">
        <v>939376</v>
      </c>
      <c r="E2328" s="1" t="n">
        <v>37374567</v>
      </c>
      <c r="F2328" s="1" t="n">
        <v>974989</v>
      </c>
      <c r="G2328" s="1" t="n">
        <v>39990351</v>
      </c>
      <c r="H2328" s="1" t="n">
        <v>1009235</v>
      </c>
      <c r="I2328" s="1" t="n">
        <f aca="false">C2328+E2328+G2328</f>
        <v>109737763</v>
      </c>
      <c r="J2328" s="1" t="n">
        <f aca="false">D2328+F2328+H2328</f>
        <v>2923600</v>
      </c>
      <c r="K2328" s="2" t="n">
        <f aca="false">I2328/J2328</f>
        <v>37.5351494732522</v>
      </c>
    </row>
    <row r="2329" customFormat="false" ht="12.75" hidden="false" customHeight="false" outlineLevel="0" collapsed="false">
      <c r="A2329" s="6" t="s">
        <v>2608</v>
      </c>
      <c r="B2329" s="6" t="s">
        <v>2410</v>
      </c>
      <c r="C2329" s="1" t="n">
        <v>875688009</v>
      </c>
      <c r="D2329" s="1" t="n">
        <v>22598252</v>
      </c>
      <c r="E2329" s="1" t="n">
        <v>954971383</v>
      </c>
      <c r="F2329" s="1" t="n">
        <v>23759728</v>
      </c>
      <c r="G2329" s="1" t="n">
        <v>1093281043</v>
      </c>
      <c r="H2329" s="1" t="n">
        <v>24963948</v>
      </c>
      <c r="I2329" s="1" t="n">
        <f aca="false">C2329+E2329+G2329</f>
        <v>2923940435</v>
      </c>
      <c r="J2329" s="1" t="n">
        <f aca="false">D2329+F2329+H2329</f>
        <v>71321928</v>
      </c>
      <c r="K2329" s="2" t="n">
        <f aca="false">I2329/J2329</f>
        <v>40.9963740043595</v>
      </c>
    </row>
    <row r="2330" customFormat="false" ht="12.75" hidden="false" customHeight="false" outlineLevel="0" collapsed="false">
      <c r="A2330" s="6" t="s">
        <v>2609</v>
      </c>
      <c r="B2330" s="6" t="s">
        <v>2544</v>
      </c>
      <c r="C2330" s="1" t="n">
        <v>30451477</v>
      </c>
      <c r="D2330" s="1" t="n">
        <v>1226972</v>
      </c>
      <c r="E2330" s="1" t="n">
        <v>33979173</v>
      </c>
      <c r="F2330" s="1" t="n">
        <v>1338402</v>
      </c>
      <c r="G2330" s="1" t="n">
        <v>36441178</v>
      </c>
      <c r="H2330" s="1" t="n">
        <v>1365414</v>
      </c>
      <c r="I2330" s="1" t="n">
        <f aca="false">C2330+E2330+G2330</f>
        <v>100871828</v>
      </c>
      <c r="J2330" s="1" t="n">
        <f aca="false">D2330+F2330+H2330</f>
        <v>3930788</v>
      </c>
      <c r="K2330" s="2" t="n">
        <f aca="false">I2330/J2330</f>
        <v>25.6619863498108</v>
      </c>
    </row>
    <row r="2331" customFormat="false" ht="12.75" hidden="false" customHeight="false" outlineLevel="0" collapsed="false">
      <c r="A2331" s="6" t="s">
        <v>2610</v>
      </c>
      <c r="B2331" s="6" t="s">
        <v>2547</v>
      </c>
      <c r="C2331" s="1" t="n">
        <v>31671250</v>
      </c>
      <c r="D2331" s="1" t="n">
        <v>1497801</v>
      </c>
      <c r="E2331" s="1" t="n">
        <v>31702144</v>
      </c>
      <c r="F2331" s="1" t="n">
        <v>1388973</v>
      </c>
      <c r="G2331" s="1" t="n">
        <v>34262072</v>
      </c>
      <c r="H2331" s="1" t="n">
        <v>1395120</v>
      </c>
      <c r="I2331" s="1" t="n">
        <f aca="false">C2331+E2331+G2331</f>
        <v>97635466</v>
      </c>
      <c r="J2331" s="1" t="n">
        <f aca="false">D2331+F2331+H2331</f>
        <v>4281894</v>
      </c>
      <c r="K2331" s="2" t="n">
        <f aca="false">I2331/J2331</f>
        <v>22.8019343776376</v>
      </c>
    </row>
    <row r="2332" customFormat="false" ht="12.75" hidden="false" customHeight="false" outlineLevel="0" collapsed="false">
      <c r="A2332" s="6" t="s">
        <v>2611</v>
      </c>
      <c r="B2332" s="6" t="s">
        <v>2410</v>
      </c>
      <c r="C2332" s="1" t="n">
        <v>73254599</v>
      </c>
      <c r="D2332" s="1" t="n">
        <v>2227816</v>
      </c>
      <c r="E2332" s="1" t="n">
        <v>81570470</v>
      </c>
      <c r="F2332" s="1" t="n">
        <v>2416639</v>
      </c>
      <c r="G2332" s="1" t="n">
        <v>86957199</v>
      </c>
      <c r="H2332" s="1" t="n">
        <v>2476875</v>
      </c>
      <c r="I2332" s="1" t="n">
        <f aca="false">C2332+E2332+G2332</f>
        <v>241782268</v>
      </c>
      <c r="J2332" s="1" t="n">
        <f aca="false">D2332+F2332+H2332</f>
        <v>7121330</v>
      </c>
      <c r="K2332" s="2" t="n">
        <f aca="false">I2332/J2332</f>
        <v>33.9518415801543</v>
      </c>
    </row>
    <row r="2333" customFormat="false" ht="12.75" hidden="false" customHeight="false" outlineLevel="0" collapsed="false">
      <c r="A2333" s="6" t="s">
        <v>2612</v>
      </c>
      <c r="B2333" s="6" t="s">
        <v>2560</v>
      </c>
      <c r="C2333" s="1" t="n">
        <v>412708835</v>
      </c>
      <c r="D2333" s="1" t="n">
        <v>9955311</v>
      </c>
      <c r="E2333" s="1" t="n">
        <v>448356230</v>
      </c>
      <c r="F2333" s="1" t="n">
        <v>10231541</v>
      </c>
      <c r="G2333" s="1" t="n">
        <v>487549907</v>
      </c>
      <c r="H2333" s="1" t="n">
        <v>10515308</v>
      </c>
      <c r="I2333" s="1" t="n">
        <f aca="false">C2333+E2333+G2333</f>
        <v>1348614972</v>
      </c>
      <c r="J2333" s="1" t="n">
        <f aca="false">D2333+F2333+H2333</f>
        <v>30702160</v>
      </c>
      <c r="K2333" s="2" t="n">
        <f aca="false">I2333/J2333</f>
        <v>43.9257359091347</v>
      </c>
    </row>
    <row r="2334" customFormat="false" ht="12.75" hidden="false" customHeight="false" outlineLevel="0" collapsed="false">
      <c r="A2334" s="6" t="s">
        <v>2613</v>
      </c>
      <c r="B2334" s="6" t="s">
        <v>2560</v>
      </c>
      <c r="C2334" s="1" t="n">
        <v>28257731</v>
      </c>
      <c r="D2334" s="1" t="n">
        <v>900248</v>
      </c>
      <c r="E2334" s="1" t="n">
        <v>33542881</v>
      </c>
      <c r="F2334" s="1" t="n">
        <v>960984</v>
      </c>
      <c r="G2334" s="1" t="n">
        <v>35453179</v>
      </c>
      <c r="H2334" s="1" t="n">
        <v>992018</v>
      </c>
      <c r="I2334" s="1" t="n">
        <f aca="false">C2334+E2334+G2334</f>
        <v>97253791</v>
      </c>
      <c r="J2334" s="1" t="n">
        <f aca="false">D2334+F2334+H2334</f>
        <v>2853250</v>
      </c>
      <c r="K2334" s="2" t="n">
        <f aca="false">I2334/J2334</f>
        <v>34.0852680276877</v>
      </c>
    </row>
    <row r="2335" customFormat="false" ht="12.75" hidden="false" customHeight="false" outlineLevel="0" collapsed="false">
      <c r="A2335" s="6" t="s">
        <v>2614</v>
      </c>
      <c r="B2335" s="6" t="s">
        <v>2601</v>
      </c>
      <c r="C2335" s="1" t="n">
        <v>25741536</v>
      </c>
      <c r="D2335" s="1" t="n">
        <v>1156369</v>
      </c>
      <c r="E2335" s="1" t="n">
        <v>26757608</v>
      </c>
      <c r="F2335" s="1" t="n">
        <v>1148794</v>
      </c>
      <c r="G2335" s="1" t="n">
        <v>29637713</v>
      </c>
      <c r="H2335" s="1" t="n">
        <v>1238166</v>
      </c>
      <c r="I2335" s="1" t="n">
        <f aca="false">C2335+E2335+G2335</f>
        <v>82136857</v>
      </c>
      <c r="J2335" s="1" t="n">
        <f aca="false">D2335+F2335+H2335</f>
        <v>3543329</v>
      </c>
      <c r="K2335" s="2" t="n">
        <f aca="false">I2335/J2335</f>
        <v>23.1807029491193</v>
      </c>
    </row>
    <row r="2336" customFormat="false" ht="12.75" hidden="false" customHeight="false" outlineLevel="0" collapsed="false">
      <c r="A2336" s="6" t="s">
        <v>2615</v>
      </c>
      <c r="B2336" s="6" t="s">
        <v>2544</v>
      </c>
      <c r="C2336" s="1" t="n">
        <v>8125820</v>
      </c>
      <c r="D2336" s="1" t="n">
        <v>388077</v>
      </c>
      <c r="E2336" s="1" t="n">
        <v>7270426</v>
      </c>
      <c r="F2336" s="1" t="n">
        <v>357316</v>
      </c>
      <c r="G2336" s="1" t="n">
        <v>6748993</v>
      </c>
      <c r="H2336" s="1" t="n">
        <v>166910</v>
      </c>
      <c r="I2336" s="1" t="n">
        <f aca="false">C2336+E2336+G2336</f>
        <v>22145239</v>
      </c>
      <c r="J2336" s="1" t="n">
        <f aca="false">D2336+F2336+H2336</f>
        <v>912303</v>
      </c>
      <c r="K2336" s="2" t="n">
        <f aca="false">I2336/J2336</f>
        <v>24.273995591377</v>
      </c>
    </row>
    <row r="2337" customFormat="false" ht="12.75" hidden="false" customHeight="false" outlineLevel="0" collapsed="false">
      <c r="A2337" s="6" t="s">
        <v>2616</v>
      </c>
      <c r="B2337" s="6" t="s">
        <v>2592</v>
      </c>
      <c r="C2337" s="1" t="n">
        <v>17438506</v>
      </c>
      <c r="D2337" s="1" t="n">
        <v>748295</v>
      </c>
      <c r="E2337" s="1" t="n">
        <v>21187271</v>
      </c>
      <c r="F2337" s="1" t="n">
        <v>839522</v>
      </c>
      <c r="G2337" s="1" t="n">
        <v>20649062</v>
      </c>
      <c r="H2337" s="1" t="n">
        <v>866751</v>
      </c>
      <c r="I2337" s="1" t="n">
        <f aca="false">C2337+E2337+G2337</f>
        <v>59274839</v>
      </c>
      <c r="J2337" s="1" t="n">
        <f aca="false">D2337+F2337+H2337</f>
        <v>2454568</v>
      </c>
      <c r="K2337" s="2" t="n">
        <f aca="false">I2337/J2337</f>
        <v>24.1487866704039</v>
      </c>
    </row>
    <row r="2338" customFormat="false" ht="12.75" hidden="false" customHeight="false" outlineLevel="0" collapsed="false">
      <c r="A2338" s="6" t="s">
        <v>2617</v>
      </c>
      <c r="B2338" s="6" t="s">
        <v>2410</v>
      </c>
      <c r="C2338" s="1" t="n">
        <v>191872451</v>
      </c>
      <c r="D2338" s="1" t="n">
        <v>4905794</v>
      </c>
      <c r="E2338" s="1" t="n">
        <v>194809928</v>
      </c>
      <c r="F2338" s="1" t="n">
        <v>4988367</v>
      </c>
      <c r="G2338" s="1" t="n">
        <v>205996389</v>
      </c>
      <c r="H2338" s="1" t="n">
        <v>4871034</v>
      </c>
      <c r="I2338" s="1" t="n">
        <f aca="false">C2338+E2338+G2338</f>
        <v>592678768</v>
      </c>
      <c r="J2338" s="1" t="n">
        <f aca="false">D2338+F2338+H2338</f>
        <v>14765195</v>
      </c>
      <c r="K2338" s="2" t="n">
        <f aca="false">I2338/J2338</f>
        <v>40.1402601184746</v>
      </c>
    </row>
    <row r="2339" customFormat="false" ht="12.75" hidden="false" customHeight="false" outlineLevel="0" collapsed="false">
      <c r="A2339" s="6" t="s">
        <v>2618</v>
      </c>
      <c r="B2339" s="6" t="s">
        <v>2564</v>
      </c>
      <c r="C2339" s="1" t="n">
        <v>180834875</v>
      </c>
      <c r="D2339" s="1" t="n">
        <v>6769837</v>
      </c>
      <c r="E2339" s="1" t="n">
        <v>187755075</v>
      </c>
      <c r="F2339" s="1" t="n">
        <v>6879486</v>
      </c>
      <c r="G2339" s="1" t="n">
        <v>207583207</v>
      </c>
      <c r="H2339" s="1" t="n">
        <v>7398256</v>
      </c>
      <c r="I2339" s="1" t="n">
        <f aca="false">C2339+E2339+G2339</f>
        <v>576173157</v>
      </c>
      <c r="J2339" s="1" t="n">
        <f aca="false">D2339+F2339+H2339</f>
        <v>21047579</v>
      </c>
      <c r="K2339" s="2" t="n">
        <f aca="false">I2339/J2339</f>
        <v>27.3747948398246</v>
      </c>
    </row>
    <row r="2340" customFormat="false" ht="12.75" hidden="false" customHeight="false" outlineLevel="0" collapsed="false">
      <c r="A2340" s="6" t="s">
        <v>2619</v>
      </c>
      <c r="B2340" s="6" t="s">
        <v>2537</v>
      </c>
      <c r="C2340" s="1" t="n">
        <v>38423573</v>
      </c>
      <c r="D2340" s="1" t="n">
        <v>1214514</v>
      </c>
      <c r="E2340" s="1" t="n">
        <v>120357056</v>
      </c>
      <c r="F2340" s="1" t="n">
        <v>3416739</v>
      </c>
      <c r="G2340" s="1" t="n">
        <v>132292344</v>
      </c>
      <c r="H2340" s="1" t="n">
        <v>3617617</v>
      </c>
      <c r="I2340" s="1" t="n">
        <f aca="false">C2340+E2340+G2340</f>
        <v>291072973</v>
      </c>
      <c r="J2340" s="1" t="n">
        <f aca="false">D2340+F2340+H2340</f>
        <v>8248870</v>
      </c>
      <c r="K2340" s="2" t="n">
        <f aca="false">I2340/J2340</f>
        <v>35.286405653138</v>
      </c>
    </row>
    <row r="2341" customFormat="false" ht="12.75" hidden="false" customHeight="false" outlineLevel="0" collapsed="false">
      <c r="A2341" s="6" t="s">
        <v>2620</v>
      </c>
      <c r="B2341" s="6" t="s">
        <v>2410</v>
      </c>
      <c r="C2341" s="1" t="n">
        <v>268942066</v>
      </c>
      <c r="D2341" s="1" t="n">
        <v>6028705</v>
      </c>
      <c r="E2341" s="1" t="n">
        <v>264217893</v>
      </c>
      <c r="F2341" s="1" t="n">
        <v>5823881</v>
      </c>
      <c r="G2341" s="1" t="n">
        <v>264382238</v>
      </c>
      <c r="H2341" s="1" t="n">
        <v>5836338</v>
      </c>
      <c r="I2341" s="1" t="n">
        <f aca="false">C2341+E2341+G2341</f>
        <v>797542197</v>
      </c>
      <c r="J2341" s="1" t="n">
        <f aca="false">D2341+F2341+H2341</f>
        <v>17688924</v>
      </c>
      <c r="K2341" s="2" t="n">
        <f aca="false">I2341/J2341</f>
        <v>45.0870950092838</v>
      </c>
    </row>
    <row r="2342" customFormat="false" ht="12.75" hidden="false" customHeight="false" outlineLevel="0" collapsed="false">
      <c r="A2342" s="6" t="s">
        <v>2621</v>
      </c>
      <c r="B2342" s="6" t="s">
        <v>2410</v>
      </c>
      <c r="C2342" s="1" t="n">
        <v>215055393</v>
      </c>
      <c r="D2342" s="1" t="n">
        <v>5701878</v>
      </c>
      <c r="E2342" s="1" t="n">
        <v>214331675</v>
      </c>
      <c r="F2342" s="1" t="n">
        <v>5423418</v>
      </c>
      <c r="G2342" s="1" t="n">
        <v>230989006</v>
      </c>
      <c r="H2342" s="1" t="n">
        <v>5528828</v>
      </c>
      <c r="I2342" s="1" t="n">
        <f aca="false">C2342+E2342+G2342</f>
        <v>660376074</v>
      </c>
      <c r="J2342" s="1" t="n">
        <f aca="false">D2342+F2342+H2342</f>
        <v>16654124</v>
      </c>
      <c r="K2342" s="2" t="n">
        <f aca="false">I2342/J2342</f>
        <v>39.652405254098</v>
      </c>
    </row>
    <row r="2343" customFormat="false" ht="12.75" hidden="false" customHeight="false" outlineLevel="0" collapsed="false">
      <c r="A2343" s="6" t="s">
        <v>2622</v>
      </c>
      <c r="B2343" s="6" t="s">
        <v>2547</v>
      </c>
      <c r="C2343" s="1" t="n">
        <v>13795487</v>
      </c>
      <c r="D2343" s="1" t="n">
        <v>788556</v>
      </c>
      <c r="E2343" s="1" t="n">
        <v>15481807</v>
      </c>
      <c r="F2343" s="1" t="n">
        <v>735550</v>
      </c>
      <c r="G2343" s="1" t="n">
        <v>16319301</v>
      </c>
      <c r="H2343" s="1" t="n">
        <v>749801</v>
      </c>
      <c r="I2343" s="1" t="n">
        <f aca="false">C2343+E2343+G2343</f>
        <v>45596595</v>
      </c>
      <c r="J2343" s="1" t="n">
        <f aca="false">D2343+F2343+H2343</f>
        <v>2273907</v>
      </c>
      <c r="K2343" s="2" t="n">
        <f aca="false">I2343/J2343</f>
        <v>20.0520931594828</v>
      </c>
    </row>
    <row r="2344" customFormat="false" ht="12.75" hidden="false" customHeight="false" outlineLevel="0" collapsed="false">
      <c r="A2344" s="6" t="s">
        <v>2623</v>
      </c>
      <c r="B2344" s="6" t="s">
        <v>2410</v>
      </c>
      <c r="C2344" s="1" t="n">
        <v>65177329</v>
      </c>
      <c r="D2344" s="1" t="n">
        <v>1776134</v>
      </c>
      <c r="E2344" s="1" t="n">
        <v>61828422</v>
      </c>
      <c r="F2344" s="1" t="n">
        <v>1569899</v>
      </c>
      <c r="G2344" s="1" t="n">
        <v>60403548</v>
      </c>
      <c r="H2344" s="1" t="n">
        <v>1567994</v>
      </c>
      <c r="I2344" s="1" t="n">
        <f aca="false">C2344+E2344+G2344</f>
        <v>187409299</v>
      </c>
      <c r="J2344" s="1" t="n">
        <f aca="false">D2344+F2344+H2344</f>
        <v>4914027</v>
      </c>
      <c r="K2344" s="2" t="n">
        <f aca="false">I2344/J2344</f>
        <v>38.1376209369627</v>
      </c>
    </row>
    <row r="2345" customFormat="false" ht="12.75" hidden="false" customHeight="false" outlineLevel="0" collapsed="false">
      <c r="A2345" s="6" t="s">
        <v>2624</v>
      </c>
      <c r="B2345" s="6" t="s">
        <v>2537</v>
      </c>
      <c r="C2345" s="1" t="n">
        <v>21336495</v>
      </c>
      <c r="D2345" s="1" t="n">
        <v>733623</v>
      </c>
      <c r="E2345" s="1" t="n">
        <v>21997804</v>
      </c>
      <c r="F2345" s="1" t="n">
        <v>788079</v>
      </c>
      <c r="G2345" s="1" t="n">
        <v>25226937</v>
      </c>
      <c r="H2345" s="1" t="n">
        <v>787051</v>
      </c>
      <c r="I2345" s="1" t="n">
        <f aca="false">C2345+E2345+G2345</f>
        <v>68561236</v>
      </c>
      <c r="J2345" s="1" t="n">
        <f aca="false">D2345+F2345+H2345</f>
        <v>2308753</v>
      </c>
      <c r="K2345" s="2" t="n">
        <f aca="false">I2345/J2345</f>
        <v>29.6962195609491</v>
      </c>
    </row>
    <row r="2346" customFormat="false" ht="12.75" hidden="false" customHeight="false" outlineLevel="0" collapsed="false">
      <c r="A2346" s="6" t="s">
        <v>2625</v>
      </c>
      <c r="B2346" s="6" t="s">
        <v>2547</v>
      </c>
      <c r="C2346" s="1" t="n">
        <v>87420765</v>
      </c>
      <c r="D2346" s="1" t="n">
        <v>3612278</v>
      </c>
      <c r="E2346" s="1" t="n">
        <v>98428975</v>
      </c>
      <c r="F2346" s="1" t="n">
        <v>3807239</v>
      </c>
      <c r="G2346" s="1" t="n">
        <v>101989420</v>
      </c>
      <c r="H2346" s="1" t="n">
        <v>3824412</v>
      </c>
      <c r="I2346" s="1" t="n">
        <f aca="false">C2346+E2346+G2346</f>
        <v>287839160</v>
      </c>
      <c r="J2346" s="1" t="n">
        <f aca="false">D2346+F2346+H2346</f>
        <v>11243929</v>
      </c>
      <c r="K2346" s="2" t="n">
        <f aca="false">I2346/J2346</f>
        <v>25.5995177486446</v>
      </c>
    </row>
    <row r="2347" customFormat="false" ht="12.75" hidden="false" customHeight="false" outlineLevel="0" collapsed="false">
      <c r="A2347" s="6" t="s">
        <v>2626</v>
      </c>
      <c r="B2347" s="6" t="s">
        <v>2592</v>
      </c>
      <c r="C2347" s="1" t="n">
        <v>128835485</v>
      </c>
      <c r="D2347" s="1" t="n">
        <v>5001897</v>
      </c>
      <c r="E2347" s="1" t="n">
        <v>137047873</v>
      </c>
      <c r="F2347" s="1" t="n">
        <v>4962206</v>
      </c>
      <c r="G2347" s="1" t="n">
        <v>151627618</v>
      </c>
      <c r="H2347" s="1" t="n">
        <v>5166868</v>
      </c>
      <c r="I2347" s="1" t="n">
        <f aca="false">C2347+E2347+G2347</f>
        <v>417510976</v>
      </c>
      <c r="J2347" s="1" t="n">
        <f aca="false">D2347+F2347+H2347</f>
        <v>15130971</v>
      </c>
      <c r="K2347" s="2" t="n">
        <f aca="false">I2347/J2347</f>
        <v>27.5931383385772</v>
      </c>
    </row>
    <row r="2348" customFormat="false" ht="12.75" hidden="false" customHeight="false" outlineLevel="0" collapsed="false">
      <c r="A2348" s="6" t="s">
        <v>2627</v>
      </c>
      <c r="B2348" s="6" t="s">
        <v>2560</v>
      </c>
      <c r="C2348" s="1" t="n">
        <v>80795053</v>
      </c>
      <c r="D2348" s="1" t="n">
        <v>2315693</v>
      </c>
      <c r="E2348" s="1" t="n">
        <v>98133815</v>
      </c>
      <c r="F2348" s="1" t="n">
        <v>2486283</v>
      </c>
      <c r="G2348" s="1" t="n">
        <v>102614106</v>
      </c>
      <c r="H2348" s="1" t="n">
        <v>2606129</v>
      </c>
      <c r="I2348" s="1" t="n">
        <f aca="false">C2348+E2348+G2348</f>
        <v>281542974</v>
      </c>
      <c r="J2348" s="1" t="n">
        <f aca="false">D2348+F2348+H2348</f>
        <v>7408105</v>
      </c>
      <c r="K2348" s="2" t="n">
        <f aca="false">I2348/J2348</f>
        <v>38.0047223952684</v>
      </c>
    </row>
    <row r="2349" customFormat="false" ht="12.75" hidden="false" customHeight="false" outlineLevel="0" collapsed="false">
      <c r="A2349" s="6" t="s">
        <v>2628</v>
      </c>
      <c r="B2349" s="6" t="s">
        <v>2547</v>
      </c>
      <c r="C2349" s="1" t="n">
        <v>6484021</v>
      </c>
      <c r="D2349" s="1" t="n">
        <v>308859</v>
      </c>
      <c r="E2349" s="1" t="n">
        <v>6871950</v>
      </c>
      <c r="F2349" s="1" t="n">
        <v>299352</v>
      </c>
      <c r="G2349" s="1" t="n">
        <v>7479419</v>
      </c>
      <c r="H2349" s="1" t="n">
        <v>319806</v>
      </c>
      <c r="I2349" s="1" t="n">
        <f aca="false">C2349+E2349+G2349</f>
        <v>20835390</v>
      </c>
      <c r="J2349" s="1" t="n">
        <f aca="false">D2349+F2349+H2349</f>
        <v>928017</v>
      </c>
      <c r="K2349" s="2" t="n">
        <f aca="false">I2349/J2349</f>
        <v>22.4515175907338</v>
      </c>
    </row>
    <row r="2350" customFormat="false" ht="12.75" hidden="false" customHeight="false" outlineLevel="0" collapsed="false">
      <c r="A2350" s="6" t="s">
        <v>2629</v>
      </c>
      <c r="B2350" s="6" t="s">
        <v>2547</v>
      </c>
      <c r="C2350" s="1" t="n">
        <v>18359900</v>
      </c>
      <c r="D2350" s="1" t="n">
        <v>957035</v>
      </c>
      <c r="E2350" s="1" t="n">
        <v>19119738</v>
      </c>
      <c r="F2350" s="1" t="n">
        <v>878404</v>
      </c>
      <c r="G2350" s="1" t="n">
        <v>20374840</v>
      </c>
      <c r="H2350" s="1" t="n">
        <v>1029248</v>
      </c>
      <c r="I2350" s="1" t="n">
        <f aca="false">C2350+E2350+G2350</f>
        <v>57854478</v>
      </c>
      <c r="J2350" s="1" t="n">
        <f aca="false">D2350+F2350+H2350</f>
        <v>2864687</v>
      </c>
      <c r="K2350" s="2" t="n">
        <f aca="false">I2350/J2350</f>
        <v>20.1957414544765</v>
      </c>
    </row>
    <row r="2351" customFormat="false" ht="12.75" hidden="false" customHeight="false" outlineLevel="0" collapsed="false">
      <c r="A2351" s="6" t="s">
        <v>2630</v>
      </c>
      <c r="B2351" s="6" t="s">
        <v>2410</v>
      </c>
      <c r="C2351" s="1" t="n">
        <v>142716660</v>
      </c>
      <c r="D2351" s="1" t="n">
        <v>3908584</v>
      </c>
      <c r="E2351" s="1" t="n">
        <v>145965607</v>
      </c>
      <c r="F2351" s="1" t="n">
        <v>3874633</v>
      </c>
      <c r="G2351" s="1" t="n">
        <v>153414711</v>
      </c>
      <c r="H2351" s="1" t="n">
        <v>4015259</v>
      </c>
      <c r="I2351" s="1" t="n">
        <f aca="false">C2351+E2351+G2351</f>
        <v>442096978</v>
      </c>
      <c r="J2351" s="1" t="n">
        <f aca="false">D2351+F2351+H2351</f>
        <v>11798476</v>
      </c>
      <c r="K2351" s="2" t="n">
        <f aca="false">I2351/J2351</f>
        <v>37.4706850274561</v>
      </c>
    </row>
    <row r="2352" customFormat="false" ht="12.75" hidden="false" customHeight="false" outlineLevel="0" collapsed="false">
      <c r="A2352" s="6" t="s">
        <v>2631</v>
      </c>
      <c r="B2352" s="6" t="s">
        <v>2540</v>
      </c>
      <c r="C2352" s="1" t="n">
        <v>60449802</v>
      </c>
      <c r="D2352" s="1" t="n">
        <v>2465139</v>
      </c>
      <c r="E2352" s="1" t="n">
        <v>66276442</v>
      </c>
      <c r="F2352" s="1" t="n">
        <v>2506802</v>
      </c>
      <c r="G2352" s="1" t="n">
        <v>72814555</v>
      </c>
      <c r="H2352" s="1" t="n">
        <v>2559872</v>
      </c>
      <c r="I2352" s="1" t="n">
        <f aca="false">C2352+E2352+G2352</f>
        <v>199540799</v>
      </c>
      <c r="J2352" s="1" t="n">
        <f aca="false">D2352+F2352+H2352</f>
        <v>7531813</v>
      </c>
      <c r="K2352" s="2" t="n">
        <f aca="false">I2352/J2352</f>
        <v>26.4930633567243</v>
      </c>
    </row>
    <row r="2353" customFormat="false" ht="12.75" hidden="false" customHeight="false" outlineLevel="0" collapsed="false">
      <c r="A2353" s="6" t="s">
        <v>2632</v>
      </c>
      <c r="B2353" s="6" t="s">
        <v>2547</v>
      </c>
      <c r="C2353" s="1" t="n">
        <v>55885135</v>
      </c>
      <c r="D2353" s="1" t="n">
        <v>2214919</v>
      </c>
      <c r="E2353" s="1" t="n">
        <v>60145071</v>
      </c>
      <c r="F2353" s="1" t="n">
        <v>2263764</v>
      </c>
      <c r="G2353" s="1" t="n">
        <v>59594547</v>
      </c>
      <c r="H2353" s="1" t="n">
        <v>2195558</v>
      </c>
      <c r="I2353" s="1" t="n">
        <f aca="false">C2353+E2353+G2353</f>
        <v>175624753</v>
      </c>
      <c r="J2353" s="1" t="n">
        <f aca="false">D2353+F2353+H2353</f>
        <v>6674241</v>
      </c>
      <c r="K2353" s="2" t="n">
        <f aca="false">I2353/J2353</f>
        <v>26.3138165073751</v>
      </c>
    </row>
    <row r="2354" customFormat="false" ht="12.75" hidden="false" customHeight="false" outlineLevel="0" collapsed="false">
      <c r="A2354" s="6" t="s">
        <v>2633</v>
      </c>
      <c r="B2354" s="6" t="s">
        <v>2410</v>
      </c>
      <c r="C2354" s="1" t="n">
        <v>66576930</v>
      </c>
      <c r="D2354" s="1" t="n">
        <v>2061269</v>
      </c>
      <c r="E2354" s="1" t="n">
        <v>77260067</v>
      </c>
      <c r="F2354" s="1" t="n">
        <v>2022342</v>
      </c>
      <c r="G2354" s="1" t="n">
        <v>84690551</v>
      </c>
      <c r="H2354" s="1" t="n">
        <v>2030900</v>
      </c>
      <c r="I2354" s="1" t="n">
        <f aca="false">C2354+E2354+G2354</f>
        <v>228527548</v>
      </c>
      <c r="J2354" s="1" t="n">
        <f aca="false">D2354+F2354+H2354</f>
        <v>6114511</v>
      </c>
      <c r="K2354" s="2" t="n">
        <f aca="false">I2354/J2354</f>
        <v>37.3746237434196</v>
      </c>
    </row>
    <row r="2355" customFormat="false" ht="12.75" hidden="false" customHeight="false" outlineLevel="0" collapsed="false">
      <c r="A2355" s="6" t="s">
        <v>2634</v>
      </c>
      <c r="B2355" s="6" t="s">
        <v>2592</v>
      </c>
      <c r="C2355" s="1" t="n">
        <v>52540149</v>
      </c>
      <c r="D2355" s="1" t="n">
        <v>1817408</v>
      </c>
      <c r="E2355" s="1" t="n">
        <v>47755240</v>
      </c>
      <c r="F2355" s="1" t="n">
        <v>1688815</v>
      </c>
      <c r="G2355" s="1" t="n">
        <v>49895690</v>
      </c>
      <c r="H2355" s="1" t="n">
        <v>1569861</v>
      </c>
      <c r="I2355" s="1" t="n">
        <f aca="false">C2355+E2355+G2355</f>
        <v>150191079</v>
      </c>
      <c r="J2355" s="1" t="n">
        <f aca="false">D2355+F2355+H2355</f>
        <v>5076084</v>
      </c>
      <c r="K2355" s="2" t="n">
        <f aca="false">I2355/J2355</f>
        <v>29.587981404563</v>
      </c>
    </row>
    <row r="2356" customFormat="false" ht="12.75" hidden="false" customHeight="false" outlineLevel="0" collapsed="false">
      <c r="A2356" s="6" t="s">
        <v>2635</v>
      </c>
      <c r="B2356" s="6" t="s">
        <v>2410</v>
      </c>
      <c r="C2356" s="1" t="n">
        <v>224194275</v>
      </c>
      <c r="D2356" s="1" t="n">
        <v>6556158</v>
      </c>
      <c r="E2356" s="1" t="n">
        <v>257444473</v>
      </c>
      <c r="F2356" s="1" t="n">
        <v>7030012</v>
      </c>
      <c r="G2356" s="1" t="n">
        <v>269562745</v>
      </c>
      <c r="H2356" s="1" t="n">
        <v>7247965</v>
      </c>
      <c r="I2356" s="1" t="n">
        <f aca="false">C2356+E2356+G2356</f>
        <v>751201493</v>
      </c>
      <c r="J2356" s="1" t="n">
        <f aca="false">D2356+F2356+H2356</f>
        <v>20834135</v>
      </c>
      <c r="K2356" s="2" t="n">
        <f aca="false">I2356/J2356</f>
        <v>36.0562842181833</v>
      </c>
    </row>
    <row r="2357" customFormat="false" ht="12.75" hidden="false" customHeight="false" outlineLevel="0" collapsed="false">
      <c r="A2357" s="6" t="s">
        <v>2636</v>
      </c>
      <c r="B2357" s="6" t="s">
        <v>2410</v>
      </c>
      <c r="C2357" s="1" t="n">
        <v>55304406</v>
      </c>
      <c r="D2357" s="1" t="n">
        <v>1718689</v>
      </c>
      <c r="E2357" s="1" t="n">
        <v>57032943</v>
      </c>
      <c r="F2357" s="1" t="n">
        <v>1632029</v>
      </c>
      <c r="G2357" s="1" t="n">
        <v>62265487</v>
      </c>
      <c r="H2357" s="1" t="n">
        <v>1655004</v>
      </c>
      <c r="I2357" s="1" t="n">
        <f aca="false">C2357+E2357+G2357</f>
        <v>174602836</v>
      </c>
      <c r="J2357" s="1" t="n">
        <f aca="false">D2357+F2357+H2357</f>
        <v>5005722</v>
      </c>
      <c r="K2357" s="2" t="n">
        <f aca="false">I2357/J2357</f>
        <v>34.8806497843868</v>
      </c>
    </row>
    <row r="2358" customFormat="false" ht="12.75" hidden="false" customHeight="false" outlineLevel="0" collapsed="false">
      <c r="A2358" s="6" t="s">
        <v>2637</v>
      </c>
      <c r="B2358" s="6" t="s">
        <v>2544</v>
      </c>
      <c r="C2358" s="1" t="n">
        <v>17054018</v>
      </c>
      <c r="D2358" s="1" t="n">
        <v>709993</v>
      </c>
      <c r="E2358" s="1" t="n">
        <v>19709704</v>
      </c>
      <c r="F2358" s="1" t="n">
        <v>724801</v>
      </c>
      <c r="G2358" s="1" t="n">
        <v>21047514</v>
      </c>
      <c r="H2358" s="1" t="n">
        <v>741344</v>
      </c>
      <c r="I2358" s="1" t="n">
        <f aca="false">C2358+E2358+G2358</f>
        <v>57811236</v>
      </c>
      <c r="J2358" s="1" t="n">
        <f aca="false">D2358+F2358+H2358</f>
        <v>2176138</v>
      </c>
      <c r="K2358" s="2" t="n">
        <f aca="false">I2358/J2358</f>
        <v>26.5659788120055</v>
      </c>
    </row>
    <row r="2359" customFormat="false" ht="12.75" hidden="false" customHeight="false" outlineLevel="0" collapsed="false">
      <c r="A2359" s="6" t="s">
        <v>2638</v>
      </c>
      <c r="B2359" s="6" t="s">
        <v>2564</v>
      </c>
      <c r="C2359" s="1" t="n">
        <v>84467028</v>
      </c>
      <c r="D2359" s="1" t="n">
        <v>2927997</v>
      </c>
      <c r="E2359" s="1" t="n">
        <v>82582104</v>
      </c>
      <c r="F2359" s="1" t="n">
        <v>2978968</v>
      </c>
      <c r="G2359" s="1" t="n">
        <v>85527944</v>
      </c>
      <c r="H2359" s="1" t="n">
        <v>3068312</v>
      </c>
      <c r="I2359" s="1" t="n">
        <f aca="false">C2359+E2359+G2359</f>
        <v>252577076</v>
      </c>
      <c r="J2359" s="1" t="n">
        <f aca="false">D2359+F2359+H2359</f>
        <v>8975277</v>
      </c>
      <c r="K2359" s="2" t="n">
        <f aca="false">I2359/J2359</f>
        <v>28.1414240474138</v>
      </c>
    </row>
    <row r="2360" customFormat="false" ht="12.75" hidden="false" customHeight="false" outlineLevel="0" collapsed="false">
      <c r="A2360" s="6" t="s">
        <v>2639</v>
      </c>
      <c r="B2360" s="6" t="s">
        <v>2547</v>
      </c>
      <c r="C2360" s="1" t="n">
        <v>4350306</v>
      </c>
      <c r="D2360" s="1" t="n">
        <v>223827</v>
      </c>
      <c r="E2360" s="1" t="n">
        <v>4567210</v>
      </c>
      <c r="F2360" s="1" t="n">
        <v>223139</v>
      </c>
      <c r="G2360" s="1" t="n">
        <v>4278023</v>
      </c>
      <c r="H2360" s="1" t="n">
        <v>206547</v>
      </c>
      <c r="I2360" s="1" t="n">
        <f aca="false">C2360+E2360+G2360</f>
        <v>13195539</v>
      </c>
      <c r="J2360" s="1" t="n">
        <f aca="false">D2360+F2360+H2360</f>
        <v>653513</v>
      </c>
      <c r="K2360" s="2" t="n">
        <f aca="false">I2360/J2360</f>
        <v>20.1917008536938</v>
      </c>
    </row>
    <row r="2361" customFormat="false" ht="12.75" hidden="false" customHeight="false" outlineLevel="0" collapsed="false">
      <c r="A2361" s="6" t="s">
        <v>2640</v>
      </c>
      <c r="B2361" s="6" t="s">
        <v>2560</v>
      </c>
      <c r="C2361" s="1" t="n">
        <v>188682359</v>
      </c>
      <c r="D2361" s="1" t="n">
        <v>5473058</v>
      </c>
      <c r="E2361" s="1" t="n">
        <v>199924796</v>
      </c>
      <c r="F2361" s="1" t="n">
        <v>5437873</v>
      </c>
      <c r="G2361" s="1" t="n">
        <v>197073388</v>
      </c>
      <c r="H2361" s="1" t="n">
        <v>5037011</v>
      </c>
      <c r="I2361" s="1" t="n">
        <f aca="false">C2361+E2361+G2361</f>
        <v>585680543</v>
      </c>
      <c r="J2361" s="1" t="n">
        <f aca="false">D2361+F2361+H2361</f>
        <v>15947942</v>
      </c>
      <c r="K2361" s="2" t="n">
        <f aca="false">I2361/J2361</f>
        <v>36.7245217596101</v>
      </c>
    </row>
    <row r="2362" customFormat="false" ht="12.75" hidden="false" customHeight="false" outlineLevel="0" collapsed="false">
      <c r="A2362" s="6" t="s">
        <v>2641</v>
      </c>
      <c r="B2362" s="6" t="s">
        <v>2410</v>
      </c>
      <c r="C2362" s="1" t="n">
        <v>498431232</v>
      </c>
      <c r="D2362" s="1" t="n">
        <v>12671092</v>
      </c>
      <c r="E2362" s="1" t="n">
        <v>526027790</v>
      </c>
      <c r="F2362" s="1" t="n">
        <v>11592297</v>
      </c>
      <c r="G2362" s="1" t="n">
        <v>516113715</v>
      </c>
      <c r="H2362" s="1" t="n">
        <v>11100671</v>
      </c>
      <c r="I2362" s="1" t="n">
        <f aca="false">C2362+E2362+G2362</f>
        <v>1540572737</v>
      </c>
      <c r="J2362" s="1" t="n">
        <f aca="false">D2362+F2362+H2362</f>
        <v>35364060</v>
      </c>
      <c r="K2362" s="2" t="n">
        <f aca="false">I2362/J2362</f>
        <v>43.5632316255543</v>
      </c>
    </row>
    <row r="2363" customFormat="false" ht="12.75" hidden="false" customHeight="false" outlineLevel="0" collapsed="false">
      <c r="A2363" s="6" t="s">
        <v>2642</v>
      </c>
      <c r="B2363" s="6" t="s">
        <v>2410</v>
      </c>
      <c r="C2363" s="1" t="n">
        <v>28791082</v>
      </c>
      <c r="D2363" s="1" t="n">
        <v>959313</v>
      </c>
      <c r="E2363" s="1" t="n">
        <v>27522769</v>
      </c>
      <c r="F2363" s="1" t="n">
        <v>905340</v>
      </c>
      <c r="G2363" s="1" t="n">
        <v>27096103</v>
      </c>
      <c r="H2363" s="1" t="n">
        <v>770701</v>
      </c>
      <c r="I2363" s="1" t="n">
        <f aca="false">C2363+E2363+G2363</f>
        <v>83409954</v>
      </c>
      <c r="J2363" s="1" t="n">
        <f aca="false">D2363+F2363+H2363</f>
        <v>2635354</v>
      </c>
      <c r="K2363" s="2" t="n">
        <f aca="false">I2363/J2363</f>
        <v>31.6503794177177</v>
      </c>
    </row>
    <row r="2364" customFormat="false" ht="12.75" hidden="false" customHeight="false" outlineLevel="0" collapsed="false">
      <c r="A2364" s="6" t="s">
        <v>2643</v>
      </c>
      <c r="B2364" s="6" t="s">
        <v>2547</v>
      </c>
      <c r="C2364" s="1" t="n">
        <v>23577988</v>
      </c>
      <c r="D2364" s="1" t="n">
        <v>1061752</v>
      </c>
      <c r="E2364" s="1" t="n">
        <v>25939338</v>
      </c>
      <c r="F2364" s="1" t="n">
        <v>1087561</v>
      </c>
      <c r="G2364" s="1" t="n">
        <v>26577512</v>
      </c>
      <c r="H2364" s="1" t="n">
        <v>1102778</v>
      </c>
      <c r="I2364" s="1" t="n">
        <f aca="false">C2364+E2364+G2364</f>
        <v>76094838</v>
      </c>
      <c r="J2364" s="1" t="n">
        <f aca="false">D2364+F2364+H2364</f>
        <v>3252091</v>
      </c>
      <c r="K2364" s="2" t="n">
        <f aca="false">I2364/J2364</f>
        <v>23.3987419171235</v>
      </c>
    </row>
    <row r="2365" customFormat="false" ht="12.75" hidden="false" customHeight="false" outlineLevel="0" collapsed="false">
      <c r="A2365" s="6" t="s">
        <v>2644</v>
      </c>
      <c r="B2365" s="6" t="s">
        <v>2547</v>
      </c>
      <c r="C2365" s="1" t="n">
        <v>6049765</v>
      </c>
      <c r="D2365" s="1" t="n">
        <v>308504</v>
      </c>
      <c r="E2365" s="1" t="n">
        <v>7339633</v>
      </c>
      <c r="F2365" s="1" t="n">
        <v>355709</v>
      </c>
      <c r="G2365" s="1" t="n">
        <v>7587373</v>
      </c>
      <c r="H2365" s="1" t="n">
        <v>330124</v>
      </c>
      <c r="I2365" s="1" t="n">
        <f aca="false">C2365+E2365+G2365</f>
        <v>20976771</v>
      </c>
      <c r="J2365" s="1" t="n">
        <f aca="false">D2365+F2365+H2365</f>
        <v>994337</v>
      </c>
      <c r="K2365" s="2" t="n">
        <f aca="false">I2365/J2365</f>
        <v>21.0962390014653</v>
      </c>
    </row>
    <row r="2366" customFormat="false" ht="12.75" hidden="false" customHeight="false" outlineLevel="0" collapsed="false">
      <c r="A2366" s="6" t="s">
        <v>2645</v>
      </c>
      <c r="B2366" s="6" t="s">
        <v>2540</v>
      </c>
      <c r="C2366" s="1" t="n">
        <v>35395743</v>
      </c>
      <c r="D2366" s="1" t="n">
        <v>1594977</v>
      </c>
      <c r="E2366" s="1" t="n">
        <v>38227203</v>
      </c>
      <c r="F2366" s="1" t="n">
        <v>1568223</v>
      </c>
      <c r="G2366" s="1" t="n">
        <v>41125867</v>
      </c>
      <c r="H2366" s="1" t="n">
        <v>1618048</v>
      </c>
      <c r="I2366" s="1" t="n">
        <f aca="false">C2366+E2366+G2366</f>
        <v>114748813</v>
      </c>
      <c r="J2366" s="1" t="n">
        <f aca="false">D2366+F2366+H2366</f>
        <v>4781248</v>
      </c>
      <c r="K2366" s="2" t="n">
        <f aca="false">I2366/J2366</f>
        <v>23.9997617776781</v>
      </c>
    </row>
    <row r="2367" customFormat="false" ht="12.75" hidden="false" customHeight="false" outlineLevel="0" collapsed="false">
      <c r="A2367" s="6" t="s">
        <v>2646</v>
      </c>
      <c r="B2367" s="6" t="s">
        <v>2560</v>
      </c>
      <c r="C2367" s="1" t="n">
        <v>54652141</v>
      </c>
      <c r="D2367" s="1" t="n">
        <v>1418243</v>
      </c>
      <c r="E2367" s="1" t="n">
        <v>61322905</v>
      </c>
      <c r="F2367" s="1" t="n">
        <v>1480857</v>
      </c>
      <c r="G2367" s="1" t="n">
        <v>64240777</v>
      </c>
      <c r="H2367" s="1" t="n">
        <v>1490585</v>
      </c>
      <c r="I2367" s="1" t="n">
        <f aca="false">C2367+E2367+G2367</f>
        <v>180215823</v>
      </c>
      <c r="J2367" s="1" t="n">
        <f aca="false">D2367+F2367+H2367</f>
        <v>4389685</v>
      </c>
      <c r="K2367" s="2" t="n">
        <f aca="false">I2367/J2367</f>
        <v>41.0543861347682</v>
      </c>
    </row>
    <row r="2368" customFormat="false" ht="12.75" hidden="false" customHeight="false" outlineLevel="0" collapsed="false">
      <c r="A2368" s="6" t="s">
        <v>2647</v>
      </c>
      <c r="B2368" s="6" t="s">
        <v>2560</v>
      </c>
      <c r="C2368" s="1" t="n">
        <v>151411297</v>
      </c>
      <c r="D2368" s="1" t="n">
        <v>3823150</v>
      </c>
      <c r="E2368" s="1" t="n">
        <v>162665829</v>
      </c>
      <c r="F2368" s="1" t="n">
        <v>3977023</v>
      </c>
      <c r="G2368" s="1" t="n">
        <v>163640813</v>
      </c>
      <c r="H2368" s="1" t="n">
        <v>3961930</v>
      </c>
      <c r="I2368" s="1" t="n">
        <f aca="false">C2368+E2368+G2368</f>
        <v>477717939</v>
      </c>
      <c r="J2368" s="1" t="n">
        <f aca="false">D2368+F2368+H2368</f>
        <v>11762103</v>
      </c>
      <c r="K2368" s="2" t="n">
        <f aca="false">I2368/J2368</f>
        <v>40.6150106830386</v>
      </c>
    </row>
    <row r="2369" customFormat="false" ht="12.75" hidden="false" customHeight="false" outlineLevel="0" collapsed="false">
      <c r="A2369" s="6" t="s">
        <v>2648</v>
      </c>
      <c r="B2369" s="6" t="s">
        <v>2410</v>
      </c>
      <c r="C2369" s="1" t="n">
        <v>64749770</v>
      </c>
      <c r="D2369" s="1" t="n">
        <v>1882020</v>
      </c>
      <c r="E2369" s="1" t="n">
        <v>70018165</v>
      </c>
      <c r="F2369" s="1" t="n">
        <v>1955258</v>
      </c>
      <c r="G2369" s="1" t="n">
        <v>77834092</v>
      </c>
      <c r="H2369" s="1" t="n">
        <v>1993513</v>
      </c>
      <c r="I2369" s="1" t="n">
        <f aca="false">C2369+E2369+G2369</f>
        <v>212602027</v>
      </c>
      <c r="J2369" s="1" t="n">
        <f aca="false">D2369+F2369+H2369</f>
        <v>5830791</v>
      </c>
      <c r="K2369" s="2" t="n">
        <f aca="false">I2369/J2369</f>
        <v>36.4619529322865</v>
      </c>
    </row>
    <row r="2370" customFormat="false" ht="12.75" hidden="false" customHeight="false" outlineLevel="0" collapsed="false">
      <c r="A2370" s="6" t="s">
        <v>2649</v>
      </c>
      <c r="B2370" s="6" t="s">
        <v>2560</v>
      </c>
      <c r="C2370" s="1" t="n">
        <v>69883082</v>
      </c>
      <c r="D2370" s="1" t="n">
        <v>2160448</v>
      </c>
      <c r="E2370" s="1" t="n">
        <v>86918561</v>
      </c>
      <c r="F2370" s="1" t="n">
        <v>2393431</v>
      </c>
      <c r="G2370" s="1" t="n">
        <v>95196927</v>
      </c>
      <c r="H2370" s="1" t="n">
        <v>2479076</v>
      </c>
      <c r="I2370" s="1" t="n">
        <f aca="false">C2370+E2370+G2370</f>
        <v>251998570</v>
      </c>
      <c r="J2370" s="1" t="n">
        <f aca="false">D2370+F2370+H2370</f>
        <v>7032955</v>
      </c>
      <c r="K2370" s="2" t="n">
        <f aca="false">I2370/J2370</f>
        <v>35.8311079766613</v>
      </c>
    </row>
    <row r="2371" customFormat="false" ht="12.75" hidden="false" customHeight="false" outlineLevel="0" collapsed="false">
      <c r="A2371" s="6" t="s">
        <v>2650</v>
      </c>
      <c r="B2371" s="6" t="s">
        <v>2544</v>
      </c>
      <c r="C2371" s="1" t="n">
        <v>32202705</v>
      </c>
      <c r="D2371" s="1" t="n">
        <v>1346212</v>
      </c>
      <c r="E2371" s="1" t="n">
        <v>35024937</v>
      </c>
      <c r="F2371" s="1" t="n">
        <v>1394567</v>
      </c>
      <c r="G2371" s="1" t="n">
        <v>36305170</v>
      </c>
      <c r="H2371" s="1" t="n">
        <v>1315462</v>
      </c>
      <c r="I2371" s="1" t="n">
        <f aca="false">C2371+E2371+G2371</f>
        <v>103532812</v>
      </c>
      <c r="J2371" s="1" t="n">
        <f aca="false">D2371+F2371+H2371</f>
        <v>4056241</v>
      </c>
      <c r="K2371" s="2" t="n">
        <f aca="false">I2371/J2371</f>
        <v>25.5243246148343</v>
      </c>
    </row>
    <row r="2372" customFormat="false" ht="12.75" hidden="false" customHeight="false" outlineLevel="0" collapsed="false">
      <c r="A2372" s="6" t="s">
        <v>2651</v>
      </c>
      <c r="B2372" s="6" t="s">
        <v>2540</v>
      </c>
      <c r="C2372" s="1" t="n">
        <v>5536505</v>
      </c>
      <c r="D2372" s="1" t="n">
        <v>256048</v>
      </c>
      <c r="E2372" s="1" t="n">
        <v>5498630</v>
      </c>
      <c r="F2372" s="1" t="n">
        <v>246041</v>
      </c>
      <c r="G2372" s="1" t="n">
        <v>6050520</v>
      </c>
      <c r="H2372" s="1" t="n">
        <v>269652</v>
      </c>
      <c r="I2372" s="1" t="n">
        <f aca="false">C2372+E2372+G2372</f>
        <v>17085655</v>
      </c>
      <c r="J2372" s="1" t="n">
        <f aca="false">D2372+F2372+H2372</f>
        <v>771741</v>
      </c>
      <c r="K2372" s="2" t="n">
        <f aca="false">I2372/J2372</f>
        <v>22.139104958788</v>
      </c>
    </row>
    <row r="2373" customFormat="false" ht="12.75" hidden="false" customHeight="false" outlineLevel="0" collapsed="false">
      <c r="A2373" s="6" t="s">
        <v>2652</v>
      </c>
      <c r="B2373" s="6" t="s">
        <v>2653</v>
      </c>
      <c r="C2373" s="1" t="n">
        <v>83462699</v>
      </c>
      <c r="D2373" s="1" t="n">
        <v>3474253</v>
      </c>
      <c r="E2373" s="1" t="n">
        <v>91629089</v>
      </c>
      <c r="F2373" s="1" t="n">
        <v>3584074</v>
      </c>
      <c r="G2373" s="1" t="n">
        <v>100800581</v>
      </c>
      <c r="H2373" s="1" t="n">
        <v>3813466</v>
      </c>
      <c r="I2373" s="1" t="n">
        <f aca="false">C2373+E2373+G2373</f>
        <v>275892369</v>
      </c>
      <c r="J2373" s="1" t="n">
        <f aca="false">D2373+F2373+H2373</f>
        <v>10871793</v>
      </c>
      <c r="K2373" s="2" t="n">
        <f aca="false">I2373/J2373</f>
        <v>25.3768968007393</v>
      </c>
    </row>
    <row r="2374" customFormat="false" ht="12.75" hidden="false" customHeight="false" outlineLevel="0" collapsed="false">
      <c r="A2374" s="6" t="s">
        <v>2654</v>
      </c>
      <c r="B2374" s="6" t="s">
        <v>2410</v>
      </c>
      <c r="C2374" s="1" t="n">
        <v>88649526</v>
      </c>
      <c r="D2374" s="1" t="n">
        <v>2384288</v>
      </c>
      <c r="E2374" s="1" t="n">
        <v>97437121</v>
      </c>
      <c r="F2374" s="1" t="n">
        <v>2440033</v>
      </c>
      <c r="G2374" s="1" t="n">
        <v>98523751</v>
      </c>
      <c r="H2374" s="1" t="n">
        <v>2469823</v>
      </c>
      <c r="I2374" s="1" t="n">
        <f aca="false">C2374+E2374+G2374</f>
        <v>284610398</v>
      </c>
      <c r="J2374" s="1" t="n">
        <f aca="false">D2374+F2374+H2374</f>
        <v>7294144</v>
      </c>
      <c r="K2374" s="2" t="n">
        <f aca="false">I2374/J2374</f>
        <v>39.0190264957752</v>
      </c>
    </row>
    <row r="2375" customFormat="false" ht="12.75" hidden="false" customHeight="false" outlineLevel="0" collapsed="false">
      <c r="A2375" s="6" t="s">
        <v>2655</v>
      </c>
      <c r="B2375" s="6" t="s">
        <v>2410</v>
      </c>
      <c r="C2375" s="1" t="n">
        <v>304490508</v>
      </c>
      <c r="D2375" s="1" t="n">
        <v>6921658</v>
      </c>
      <c r="E2375" s="1" t="n">
        <v>338827195</v>
      </c>
      <c r="F2375" s="1" t="n">
        <v>7436313</v>
      </c>
      <c r="G2375" s="1" t="n">
        <v>360620187</v>
      </c>
      <c r="H2375" s="1" t="n">
        <v>7691100</v>
      </c>
      <c r="I2375" s="1" t="n">
        <f aca="false">C2375+E2375+G2375</f>
        <v>1003937890</v>
      </c>
      <c r="J2375" s="1" t="n">
        <f aca="false">D2375+F2375+H2375</f>
        <v>22049071</v>
      </c>
      <c r="K2375" s="2" t="n">
        <f aca="false">I2375/J2375</f>
        <v>45.5319813700994</v>
      </c>
    </row>
    <row r="2376" customFormat="false" ht="12.75" hidden="false" customHeight="false" outlineLevel="0" collapsed="false">
      <c r="A2376" s="6" t="s">
        <v>2656</v>
      </c>
      <c r="B2376" s="6" t="s">
        <v>2410</v>
      </c>
      <c r="C2376" s="1" t="n">
        <v>340807317</v>
      </c>
      <c r="D2376" s="1" t="n">
        <v>8515794</v>
      </c>
      <c r="E2376" s="1" t="n">
        <v>340050488</v>
      </c>
      <c r="F2376" s="1" t="n">
        <v>8548242</v>
      </c>
      <c r="G2376" s="1" t="n">
        <v>368211065</v>
      </c>
      <c r="H2376" s="1" t="n">
        <v>8811301</v>
      </c>
      <c r="I2376" s="1" t="n">
        <f aca="false">C2376+E2376+G2376</f>
        <v>1049068870</v>
      </c>
      <c r="J2376" s="1" t="n">
        <f aca="false">D2376+F2376+H2376</f>
        <v>25875337</v>
      </c>
      <c r="K2376" s="2" t="n">
        <f aca="false">I2376/J2376</f>
        <v>40.5431964035869</v>
      </c>
    </row>
    <row r="2377" customFormat="false" ht="12.75" hidden="false" customHeight="false" outlineLevel="0" collapsed="false">
      <c r="A2377" s="6" t="s">
        <v>2657</v>
      </c>
      <c r="B2377" s="6" t="s">
        <v>2410</v>
      </c>
      <c r="C2377" s="1" t="n">
        <v>138063441</v>
      </c>
      <c r="D2377" s="1" t="n">
        <v>4156394</v>
      </c>
      <c r="E2377" s="1" t="n">
        <v>151196275</v>
      </c>
      <c r="F2377" s="1" t="n">
        <v>4117789</v>
      </c>
      <c r="G2377" s="1" t="n">
        <v>162860885</v>
      </c>
      <c r="H2377" s="1" t="n">
        <v>4257525</v>
      </c>
      <c r="I2377" s="1" t="n">
        <f aca="false">C2377+E2377+G2377</f>
        <v>452120601</v>
      </c>
      <c r="J2377" s="1" t="n">
        <f aca="false">D2377+F2377+H2377</f>
        <v>12531708</v>
      </c>
      <c r="K2377" s="2" t="n">
        <f aca="false">I2377/J2377</f>
        <v>36.0781308501603</v>
      </c>
    </row>
    <row r="2378" customFormat="false" ht="12.75" hidden="false" customHeight="false" outlineLevel="0" collapsed="false">
      <c r="A2378" s="6" t="s">
        <v>2658</v>
      </c>
      <c r="B2378" s="6" t="s">
        <v>2547</v>
      </c>
      <c r="C2378" s="1" t="n">
        <v>21284445</v>
      </c>
      <c r="D2378" s="1" t="n">
        <v>908464</v>
      </c>
      <c r="E2378" s="1" t="n">
        <v>24154038</v>
      </c>
      <c r="F2378" s="1" t="n">
        <v>898184</v>
      </c>
      <c r="G2378" s="1" t="n">
        <v>24598924</v>
      </c>
      <c r="H2378" s="1" t="n">
        <v>946577</v>
      </c>
      <c r="I2378" s="1" t="n">
        <f aca="false">C2378+E2378+G2378</f>
        <v>70037407</v>
      </c>
      <c r="J2378" s="1" t="n">
        <f aca="false">D2378+F2378+H2378</f>
        <v>2753225</v>
      </c>
      <c r="K2378" s="2" t="n">
        <f aca="false">I2378/J2378</f>
        <v>25.438315793297</v>
      </c>
    </row>
    <row r="2379" customFormat="false" ht="12.75" hidden="false" customHeight="false" outlineLevel="0" collapsed="false">
      <c r="A2379" s="6" t="s">
        <v>2659</v>
      </c>
      <c r="B2379" s="6" t="s">
        <v>2560</v>
      </c>
      <c r="C2379" s="1" t="n">
        <v>83341244</v>
      </c>
      <c r="D2379" s="1" t="n">
        <v>2728160</v>
      </c>
      <c r="E2379" s="1" t="n">
        <v>94429025</v>
      </c>
      <c r="F2379" s="1" t="n">
        <v>2819368</v>
      </c>
      <c r="G2379" s="1" t="n">
        <v>105656946</v>
      </c>
      <c r="H2379" s="1" t="n">
        <v>3027553</v>
      </c>
      <c r="I2379" s="1" t="n">
        <f aca="false">C2379+E2379+G2379</f>
        <v>283427215</v>
      </c>
      <c r="J2379" s="1" t="n">
        <f aca="false">D2379+F2379+H2379</f>
        <v>8575081</v>
      </c>
      <c r="K2379" s="2" t="n">
        <f aca="false">I2379/J2379</f>
        <v>33.0524242278295</v>
      </c>
    </row>
    <row r="2380" customFormat="false" ht="12.75" hidden="false" customHeight="false" outlineLevel="0" collapsed="false">
      <c r="A2380" s="6" t="s">
        <v>2660</v>
      </c>
      <c r="B2380" s="6" t="s">
        <v>2410</v>
      </c>
      <c r="C2380" s="1" t="n">
        <v>138719798</v>
      </c>
      <c r="D2380" s="1" t="n">
        <v>3962753</v>
      </c>
      <c r="E2380" s="1" t="n">
        <v>142318814</v>
      </c>
      <c r="F2380" s="1" t="n">
        <v>3683130</v>
      </c>
      <c r="G2380" s="1" t="n">
        <v>150504468</v>
      </c>
      <c r="H2380" s="1" t="n">
        <v>3725842</v>
      </c>
      <c r="I2380" s="1" t="n">
        <f aca="false">C2380+E2380+G2380</f>
        <v>431543080</v>
      </c>
      <c r="J2380" s="1" t="n">
        <f aca="false">D2380+F2380+H2380</f>
        <v>11371725</v>
      </c>
      <c r="K2380" s="2" t="n">
        <f aca="false">I2380/J2380</f>
        <v>37.9487790990373</v>
      </c>
    </row>
    <row r="2381" customFormat="false" ht="12.75" hidden="false" customHeight="false" outlineLevel="0" collapsed="false">
      <c r="A2381" s="6" t="s">
        <v>2661</v>
      </c>
      <c r="B2381" s="6" t="s">
        <v>2410</v>
      </c>
      <c r="C2381" s="1" t="n">
        <v>63546891</v>
      </c>
      <c r="D2381" s="1" t="n">
        <v>1614168</v>
      </c>
      <c r="E2381" s="1" t="n">
        <v>70426092</v>
      </c>
      <c r="F2381" s="1" t="n">
        <v>1892848</v>
      </c>
      <c r="G2381" s="1" t="n">
        <v>76863906</v>
      </c>
      <c r="H2381" s="1" t="n">
        <v>1801327</v>
      </c>
      <c r="I2381" s="1" t="n">
        <f aca="false">C2381+E2381+G2381</f>
        <v>210836889</v>
      </c>
      <c r="J2381" s="1" t="n">
        <f aca="false">D2381+F2381+H2381</f>
        <v>5308343</v>
      </c>
      <c r="K2381" s="2" t="n">
        <f aca="false">I2381/J2381</f>
        <v>39.7180229310728</v>
      </c>
    </row>
    <row r="2382" customFormat="false" ht="12.75" hidden="false" customHeight="false" outlineLevel="0" collapsed="false">
      <c r="A2382" s="6" t="s">
        <v>2662</v>
      </c>
      <c r="B2382" s="6" t="s">
        <v>2410</v>
      </c>
      <c r="C2382" s="1" t="n">
        <v>248828732</v>
      </c>
      <c r="D2382" s="1" t="n">
        <v>6545895</v>
      </c>
      <c r="E2382" s="1" t="n">
        <v>254011682</v>
      </c>
      <c r="F2382" s="1" t="n">
        <v>6789029</v>
      </c>
      <c r="G2382" s="1" t="n">
        <v>262501923</v>
      </c>
      <c r="H2382" s="1" t="n">
        <v>7015803</v>
      </c>
      <c r="I2382" s="1" t="n">
        <f aca="false">C2382+E2382+G2382</f>
        <v>765342337</v>
      </c>
      <c r="J2382" s="1" t="n">
        <f aca="false">D2382+F2382+H2382</f>
        <v>20350727</v>
      </c>
      <c r="K2382" s="2" t="n">
        <f aca="false">I2382/J2382</f>
        <v>37.6076165239699</v>
      </c>
    </row>
    <row r="2383" customFormat="false" ht="12.75" hidden="false" customHeight="false" outlineLevel="0" collapsed="false">
      <c r="A2383" s="6" t="s">
        <v>2663</v>
      </c>
      <c r="B2383" s="6" t="s">
        <v>2592</v>
      </c>
      <c r="C2383" s="1" t="n">
        <v>99130617</v>
      </c>
      <c r="D2383" s="1" t="n">
        <v>3728374</v>
      </c>
      <c r="E2383" s="1" t="n">
        <v>113863340</v>
      </c>
      <c r="F2383" s="1" t="n">
        <v>3544861</v>
      </c>
      <c r="G2383" s="1" t="n">
        <v>125298976</v>
      </c>
      <c r="H2383" s="1" t="n">
        <v>3679860</v>
      </c>
      <c r="I2383" s="1" t="n">
        <f aca="false">C2383+E2383+G2383</f>
        <v>338292933</v>
      </c>
      <c r="J2383" s="1" t="n">
        <f aca="false">D2383+F2383+H2383</f>
        <v>10953095</v>
      </c>
      <c r="K2383" s="2" t="n">
        <f aca="false">I2383/J2383</f>
        <v>30.885602014773</v>
      </c>
    </row>
    <row r="2384" customFormat="false" ht="12.75" hidden="false" customHeight="false" outlineLevel="0" collapsed="false">
      <c r="A2384" s="6" t="s">
        <v>2664</v>
      </c>
      <c r="B2384" s="6" t="s">
        <v>2410</v>
      </c>
      <c r="C2384" s="1" t="n">
        <v>264936518</v>
      </c>
      <c r="D2384" s="1" t="n">
        <v>7030315</v>
      </c>
      <c r="E2384" s="1" t="n">
        <v>257803902</v>
      </c>
      <c r="F2384" s="1" t="n">
        <v>6503748</v>
      </c>
      <c r="G2384" s="1" t="n">
        <v>303567566</v>
      </c>
      <c r="H2384" s="1" t="n">
        <v>7228608</v>
      </c>
      <c r="I2384" s="1" t="n">
        <f aca="false">C2384+E2384+G2384</f>
        <v>826307986</v>
      </c>
      <c r="J2384" s="1" t="n">
        <f aca="false">D2384+F2384+H2384</f>
        <v>20762671</v>
      </c>
      <c r="K2384" s="2" t="n">
        <f aca="false">I2384/J2384</f>
        <v>39.7977690827929</v>
      </c>
    </row>
    <row r="2385" customFormat="false" ht="12.75" hidden="false" customHeight="false" outlineLevel="0" collapsed="false">
      <c r="A2385" s="6" t="s">
        <v>2665</v>
      </c>
      <c r="B2385" s="6" t="s">
        <v>2537</v>
      </c>
      <c r="C2385" s="1" t="n">
        <v>15990790</v>
      </c>
      <c r="D2385" s="1" t="n">
        <v>497199</v>
      </c>
      <c r="E2385" s="1" t="n">
        <v>18038837</v>
      </c>
      <c r="F2385" s="1" t="n">
        <v>564579</v>
      </c>
      <c r="G2385" s="1" t="n">
        <v>20205502</v>
      </c>
      <c r="H2385" s="1" t="n">
        <v>595299</v>
      </c>
      <c r="I2385" s="1" t="n">
        <f aca="false">C2385+E2385+G2385</f>
        <v>54235129</v>
      </c>
      <c r="J2385" s="1" t="n">
        <f aca="false">D2385+F2385+H2385</f>
        <v>1657077</v>
      </c>
      <c r="K2385" s="2" t="n">
        <f aca="false">I2385/J2385</f>
        <v>32.7293957975399</v>
      </c>
    </row>
    <row r="2386" customFormat="false" ht="12.75" hidden="false" customHeight="false" outlineLevel="0" collapsed="false">
      <c r="A2386" s="6" t="s">
        <v>2666</v>
      </c>
      <c r="B2386" s="6" t="s">
        <v>2410</v>
      </c>
      <c r="C2386" s="1" t="n">
        <v>85128059</v>
      </c>
      <c r="D2386" s="1" t="n">
        <v>2873211</v>
      </c>
      <c r="E2386" s="1" t="n">
        <v>93127367</v>
      </c>
      <c r="F2386" s="1" t="n">
        <v>2898848</v>
      </c>
      <c r="G2386" s="1" t="n">
        <v>98925600</v>
      </c>
      <c r="H2386" s="1" t="n">
        <v>2950479</v>
      </c>
      <c r="I2386" s="1" t="n">
        <f aca="false">C2386+E2386+G2386</f>
        <v>277181026</v>
      </c>
      <c r="J2386" s="1" t="n">
        <f aca="false">D2386+F2386+H2386</f>
        <v>8722538</v>
      </c>
      <c r="K2386" s="2" t="n">
        <f aca="false">I2386/J2386</f>
        <v>31.7775658873599</v>
      </c>
    </row>
    <row r="2387" customFormat="false" ht="12.75" hidden="false" customHeight="false" outlineLevel="0" collapsed="false">
      <c r="A2387" s="6" t="s">
        <v>2667</v>
      </c>
      <c r="B2387" s="6" t="s">
        <v>2537</v>
      </c>
      <c r="C2387" s="1" t="n">
        <v>47042759</v>
      </c>
      <c r="D2387" s="1" t="n">
        <v>1578680</v>
      </c>
      <c r="E2387" s="1" t="n">
        <v>47187398</v>
      </c>
      <c r="F2387" s="1" t="n">
        <v>1562302</v>
      </c>
      <c r="G2387" s="1" t="n">
        <v>0</v>
      </c>
      <c r="H2387" s="1" t="n">
        <v>0</v>
      </c>
      <c r="I2387" s="1" t="n">
        <f aca="false">C2387+E2387+G2387</f>
        <v>94230157</v>
      </c>
      <c r="J2387" s="1" t="n">
        <f aca="false">D2387+F2387+H2387</f>
        <v>3140982</v>
      </c>
      <c r="K2387" s="2" t="n">
        <f aca="false">I2387/J2387</f>
        <v>30.0002219051239</v>
      </c>
    </row>
    <row r="2388" customFormat="false" ht="12.75" hidden="false" customHeight="false" outlineLevel="0" collapsed="false">
      <c r="A2388" s="6" t="s">
        <v>2668</v>
      </c>
      <c r="B2388" s="6" t="s">
        <v>2547</v>
      </c>
      <c r="C2388" s="1" t="n">
        <v>21638080</v>
      </c>
      <c r="D2388" s="1" t="n">
        <v>940925</v>
      </c>
      <c r="E2388" s="1" t="n">
        <v>22311014</v>
      </c>
      <c r="F2388" s="1" t="n">
        <v>912628</v>
      </c>
      <c r="G2388" s="1" t="n">
        <v>26380857</v>
      </c>
      <c r="H2388" s="1" t="n">
        <v>1019543</v>
      </c>
      <c r="I2388" s="1" t="n">
        <f aca="false">C2388+E2388+G2388</f>
        <v>70329951</v>
      </c>
      <c r="J2388" s="1" t="n">
        <f aca="false">D2388+F2388+H2388</f>
        <v>2873096</v>
      </c>
      <c r="K2388" s="2" t="n">
        <f aca="false">I2388/J2388</f>
        <v>24.4788030055383</v>
      </c>
    </row>
    <row r="2389" customFormat="false" ht="12.75" hidden="false" customHeight="false" outlineLevel="0" collapsed="false">
      <c r="A2389" s="6" t="s">
        <v>2669</v>
      </c>
      <c r="B2389" s="6" t="s">
        <v>2410</v>
      </c>
      <c r="C2389" s="1" t="n">
        <v>6808602</v>
      </c>
      <c r="D2389" s="1" t="n">
        <v>250103</v>
      </c>
      <c r="E2389" s="1" t="n">
        <v>0</v>
      </c>
      <c r="F2389" s="1" t="n">
        <v>0</v>
      </c>
      <c r="G2389" s="1" t="n">
        <v>0</v>
      </c>
      <c r="H2389" s="1" t="n">
        <v>0</v>
      </c>
      <c r="I2389" s="1" t="n">
        <f aca="false">C2389+E2389+G2389</f>
        <v>6808602</v>
      </c>
      <c r="J2389" s="1" t="n">
        <f aca="false">D2389+F2389+H2389</f>
        <v>250103</v>
      </c>
      <c r="K2389" s="2" t="n">
        <f aca="false">I2389/J2389</f>
        <v>27.2231920448775</v>
      </c>
    </row>
    <row r="2390" customFormat="false" ht="12.75" hidden="false" customHeight="false" outlineLevel="0" collapsed="false">
      <c r="A2390" s="6" t="s">
        <v>2670</v>
      </c>
      <c r="B2390" s="6" t="s">
        <v>2547</v>
      </c>
      <c r="C2390" s="1" t="n">
        <v>8724025</v>
      </c>
      <c r="D2390" s="1" t="n">
        <v>387406</v>
      </c>
      <c r="E2390" s="1" t="n">
        <v>10596031</v>
      </c>
      <c r="F2390" s="1" t="n">
        <v>434177</v>
      </c>
      <c r="G2390" s="1" t="n">
        <v>11374959</v>
      </c>
      <c r="H2390" s="1" t="n">
        <v>413800</v>
      </c>
      <c r="I2390" s="1" t="n">
        <f aca="false">C2390+E2390+G2390</f>
        <v>30695015</v>
      </c>
      <c r="J2390" s="1" t="n">
        <f aca="false">D2390+F2390+H2390</f>
        <v>1235383</v>
      </c>
      <c r="K2390" s="2" t="n">
        <f aca="false">I2390/J2390</f>
        <v>24.846557707205</v>
      </c>
    </row>
    <row r="2391" customFormat="false" ht="12.75" hidden="false" customHeight="false" outlineLevel="0" collapsed="false">
      <c r="A2391" s="6" t="s">
        <v>2671</v>
      </c>
      <c r="B2391" s="6" t="s">
        <v>2410</v>
      </c>
      <c r="C2391" s="1" t="n">
        <v>342606017</v>
      </c>
      <c r="D2391" s="1" t="n">
        <v>9051677</v>
      </c>
      <c r="E2391" s="1" t="n">
        <v>341091843</v>
      </c>
      <c r="F2391" s="1" t="n">
        <v>8146088</v>
      </c>
      <c r="G2391" s="1" t="n">
        <v>338942003</v>
      </c>
      <c r="H2391" s="1" t="n">
        <v>8044397</v>
      </c>
      <c r="I2391" s="1" t="n">
        <f aca="false">C2391+E2391+G2391</f>
        <v>1022639863</v>
      </c>
      <c r="J2391" s="1" t="n">
        <f aca="false">D2391+F2391+H2391</f>
        <v>25242162</v>
      </c>
      <c r="K2391" s="2" t="n">
        <f aca="false">I2391/J2391</f>
        <v>40.513164561736</v>
      </c>
    </row>
    <row r="2392" customFormat="false" ht="12.75" hidden="false" customHeight="false" outlineLevel="0" collapsed="false">
      <c r="A2392" s="6" t="s">
        <v>2672</v>
      </c>
      <c r="B2392" s="6" t="s">
        <v>2571</v>
      </c>
      <c r="C2392" s="1" t="n">
        <v>28745596</v>
      </c>
      <c r="D2392" s="1" t="n">
        <v>1267754</v>
      </c>
      <c r="E2392" s="1" t="n">
        <v>29929121</v>
      </c>
      <c r="F2392" s="1" t="n">
        <v>1260910</v>
      </c>
      <c r="G2392" s="1" t="n">
        <v>31511406</v>
      </c>
      <c r="H2392" s="1" t="n">
        <v>1315263</v>
      </c>
      <c r="I2392" s="1" t="n">
        <f aca="false">C2392+E2392+G2392</f>
        <v>90186123</v>
      </c>
      <c r="J2392" s="1" t="n">
        <f aca="false">D2392+F2392+H2392</f>
        <v>3843927</v>
      </c>
      <c r="K2392" s="2" t="n">
        <f aca="false">I2392/J2392</f>
        <v>23.4619759948615</v>
      </c>
    </row>
    <row r="2393" customFormat="false" ht="12.75" hidden="false" customHeight="false" outlineLevel="0" collapsed="false">
      <c r="A2393" s="6" t="s">
        <v>2673</v>
      </c>
      <c r="B2393" s="6" t="s">
        <v>2592</v>
      </c>
      <c r="C2393" s="1" t="n">
        <v>22459417</v>
      </c>
      <c r="D2393" s="1" t="n">
        <v>931517</v>
      </c>
      <c r="E2393" s="1" t="n">
        <v>26056820</v>
      </c>
      <c r="F2393" s="1" t="n">
        <v>966362</v>
      </c>
      <c r="G2393" s="1" t="n">
        <v>26082011</v>
      </c>
      <c r="H2393" s="1" t="n">
        <v>966064</v>
      </c>
      <c r="I2393" s="1" t="n">
        <f aca="false">C2393+E2393+G2393</f>
        <v>74598248</v>
      </c>
      <c r="J2393" s="1" t="n">
        <f aca="false">D2393+F2393+H2393</f>
        <v>2863943</v>
      </c>
      <c r="K2393" s="2" t="n">
        <f aca="false">I2393/J2393</f>
        <v>26.0473927029972</v>
      </c>
    </row>
    <row r="2394" customFormat="false" ht="12.75" hidden="false" customHeight="false" outlineLevel="0" collapsed="false">
      <c r="A2394" s="6" t="s">
        <v>2674</v>
      </c>
      <c r="B2394" s="6" t="s">
        <v>2544</v>
      </c>
      <c r="C2394" s="1" t="n">
        <v>90864726</v>
      </c>
      <c r="D2394" s="1" t="n">
        <v>3094381</v>
      </c>
      <c r="E2394" s="1" t="n">
        <v>89347824</v>
      </c>
      <c r="F2394" s="1" t="n">
        <v>2989334</v>
      </c>
      <c r="G2394" s="1" t="n">
        <v>95821219</v>
      </c>
      <c r="H2394" s="1" t="n">
        <v>2942387</v>
      </c>
      <c r="I2394" s="1" t="n">
        <f aca="false">C2394+E2394+G2394</f>
        <v>276033769</v>
      </c>
      <c r="J2394" s="1" t="n">
        <f aca="false">D2394+F2394+H2394</f>
        <v>9026102</v>
      </c>
      <c r="K2394" s="2" t="n">
        <f aca="false">I2394/J2394</f>
        <v>30.5817249793986</v>
      </c>
    </row>
    <row r="2395" customFormat="false" ht="12.75" hidden="false" customHeight="false" outlineLevel="0" collapsed="false">
      <c r="A2395" s="6" t="s">
        <v>2675</v>
      </c>
      <c r="B2395" s="6" t="s">
        <v>2410</v>
      </c>
      <c r="C2395" s="1" t="n">
        <v>105210409</v>
      </c>
      <c r="D2395" s="1" t="n">
        <v>2878223</v>
      </c>
      <c r="E2395" s="1" t="n">
        <v>110423753</v>
      </c>
      <c r="F2395" s="1" t="n">
        <v>2816357</v>
      </c>
      <c r="G2395" s="1" t="n">
        <v>122398004</v>
      </c>
      <c r="H2395" s="1" t="n">
        <v>3056026</v>
      </c>
      <c r="I2395" s="1" t="n">
        <f aca="false">C2395+E2395+G2395</f>
        <v>338032166</v>
      </c>
      <c r="J2395" s="1" t="n">
        <f aca="false">D2395+F2395+H2395</f>
        <v>8750606</v>
      </c>
      <c r="K2395" s="2" t="n">
        <f aca="false">I2395/J2395</f>
        <v>38.6295721690589</v>
      </c>
    </row>
    <row r="2396" customFormat="false" ht="12.75" hidden="false" customHeight="false" outlineLevel="0" collapsed="false">
      <c r="A2396" s="6" t="s">
        <v>2676</v>
      </c>
      <c r="B2396" s="6" t="s">
        <v>2540</v>
      </c>
      <c r="C2396" s="1" t="n">
        <v>38775901</v>
      </c>
      <c r="D2396" s="1" t="n">
        <v>1617376</v>
      </c>
      <c r="E2396" s="1" t="n">
        <v>43921575</v>
      </c>
      <c r="F2396" s="1" t="n">
        <v>1699048</v>
      </c>
      <c r="G2396" s="1" t="n">
        <v>49777065</v>
      </c>
      <c r="H2396" s="1" t="n">
        <v>1795720</v>
      </c>
      <c r="I2396" s="1" t="n">
        <f aca="false">C2396+E2396+G2396</f>
        <v>132474541</v>
      </c>
      <c r="J2396" s="1" t="n">
        <f aca="false">D2396+F2396+H2396</f>
        <v>5112144</v>
      </c>
      <c r="K2396" s="2" t="n">
        <f aca="false">I2396/J2396</f>
        <v>25.9136951150046</v>
      </c>
    </row>
    <row r="2397" customFormat="false" ht="12.75" hidden="false" customHeight="false" outlineLevel="0" collapsed="false">
      <c r="A2397" s="6" t="s">
        <v>2677</v>
      </c>
      <c r="B2397" s="6" t="s">
        <v>2547</v>
      </c>
      <c r="C2397" s="1" t="n">
        <v>14970320</v>
      </c>
      <c r="D2397" s="1" t="n">
        <v>770755</v>
      </c>
      <c r="E2397" s="1" t="n">
        <v>15889630</v>
      </c>
      <c r="F2397" s="1" t="n">
        <v>680007</v>
      </c>
      <c r="G2397" s="1" t="n">
        <v>18228982</v>
      </c>
      <c r="H2397" s="1" t="n">
        <v>697724</v>
      </c>
      <c r="I2397" s="1" t="n">
        <f aca="false">C2397+E2397+G2397</f>
        <v>49088932</v>
      </c>
      <c r="J2397" s="1" t="n">
        <f aca="false">D2397+F2397+H2397</f>
        <v>2148486</v>
      </c>
      <c r="K2397" s="2" t="n">
        <f aca="false">I2397/J2397</f>
        <v>22.8481507442916</v>
      </c>
    </row>
    <row r="2398" customFormat="false" ht="12.75" hidden="false" customHeight="false" outlineLevel="0" collapsed="false">
      <c r="A2398" s="6" t="s">
        <v>2678</v>
      </c>
      <c r="B2398" s="6" t="s">
        <v>2542</v>
      </c>
      <c r="C2398" s="1" t="n">
        <v>29140972</v>
      </c>
      <c r="D2398" s="1" t="n">
        <v>1130153</v>
      </c>
      <c r="E2398" s="1" t="n">
        <v>33110424</v>
      </c>
      <c r="F2398" s="1" t="n">
        <v>1185770</v>
      </c>
      <c r="G2398" s="1" t="n">
        <v>35358297</v>
      </c>
      <c r="H2398" s="1" t="n">
        <v>1211989</v>
      </c>
      <c r="I2398" s="1" t="n">
        <f aca="false">C2398+E2398+G2398</f>
        <v>97609693</v>
      </c>
      <c r="J2398" s="1" t="n">
        <f aca="false">D2398+F2398+H2398</f>
        <v>3527912</v>
      </c>
      <c r="K2398" s="2" t="n">
        <f aca="false">I2398/J2398</f>
        <v>27.6678366693954</v>
      </c>
    </row>
    <row r="2399" customFormat="false" ht="12.75" hidden="false" customHeight="false" outlineLevel="0" collapsed="false">
      <c r="A2399" s="6" t="s">
        <v>2679</v>
      </c>
      <c r="B2399" s="6" t="s">
        <v>2560</v>
      </c>
      <c r="C2399" s="1" t="n">
        <v>31263931</v>
      </c>
      <c r="D2399" s="1" t="n">
        <v>1068052</v>
      </c>
      <c r="E2399" s="1" t="n">
        <v>35140834</v>
      </c>
      <c r="F2399" s="1" t="n">
        <v>1085984</v>
      </c>
      <c r="G2399" s="1" t="n">
        <v>38508768</v>
      </c>
      <c r="H2399" s="1" t="n">
        <v>1076714</v>
      </c>
      <c r="I2399" s="1" t="n">
        <f aca="false">C2399+E2399+G2399</f>
        <v>104913533</v>
      </c>
      <c r="J2399" s="1" t="n">
        <f aca="false">D2399+F2399+H2399</f>
        <v>3230750</v>
      </c>
      <c r="K2399" s="2" t="n">
        <f aca="false">I2399/J2399</f>
        <v>32.4734296989863</v>
      </c>
    </row>
    <row r="2400" customFormat="false" ht="12.75" hidden="false" customHeight="false" outlineLevel="0" collapsed="false">
      <c r="A2400" s="6" t="s">
        <v>2680</v>
      </c>
      <c r="B2400" s="6" t="s">
        <v>2564</v>
      </c>
      <c r="C2400" s="1" t="n">
        <v>94402558</v>
      </c>
      <c r="D2400" s="1" t="n">
        <v>4311079</v>
      </c>
      <c r="E2400" s="1" t="n">
        <v>112843225</v>
      </c>
      <c r="F2400" s="1" t="n">
        <v>4593732</v>
      </c>
      <c r="G2400" s="1" t="n">
        <v>118947985</v>
      </c>
      <c r="H2400" s="1" t="n">
        <v>4787201</v>
      </c>
      <c r="I2400" s="1" t="n">
        <f aca="false">C2400+E2400+G2400</f>
        <v>326193768</v>
      </c>
      <c r="J2400" s="1" t="n">
        <f aca="false">D2400+F2400+H2400</f>
        <v>13692012</v>
      </c>
      <c r="K2400" s="2" t="n">
        <f aca="false">I2400/J2400</f>
        <v>23.8236548434226</v>
      </c>
    </row>
    <row r="2401" customFormat="false" ht="12.75" hidden="false" customHeight="false" outlineLevel="0" collapsed="false">
      <c r="A2401" s="6" t="s">
        <v>2681</v>
      </c>
      <c r="B2401" s="6" t="s">
        <v>2547</v>
      </c>
      <c r="C2401" s="1" t="n">
        <v>15973646</v>
      </c>
      <c r="D2401" s="1" t="n">
        <v>775061</v>
      </c>
      <c r="E2401" s="1" t="n">
        <v>16894479</v>
      </c>
      <c r="F2401" s="1" t="n">
        <v>770186</v>
      </c>
      <c r="G2401" s="1" t="n">
        <v>17296441</v>
      </c>
      <c r="H2401" s="1" t="n">
        <v>750138</v>
      </c>
      <c r="I2401" s="1" t="n">
        <f aca="false">C2401+E2401+G2401</f>
        <v>50164566</v>
      </c>
      <c r="J2401" s="1" t="n">
        <f aca="false">D2401+F2401+H2401</f>
        <v>2295385</v>
      </c>
      <c r="K2401" s="2" t="n">
        <f aca="false">I2401/J2401</f>
        <v>21.8545324640529</v>
      </c>
    </row>
    <row r="2402" customFormat="false" ht="12.75" hidden="false" customHeight="false" outlineLevel="0" collapsed="false">
      <c r="A2402" s="6" t="s">
        <v>2682</v>
      </c>
      <c r="B2402" s="6" t="s">
        <v>2410</v>
      </c>
      <c r="C2402" s="1" t="n">
        <v>33197775</v>
      </c>
      <c r="D2402" s="1" t="n">
        <v>996406</v>
      </c>
      <c r="E2402" s="1" t="n">
        <v>36124539</v>
      </c>
      <c r="F2402" s="1" t="n">
        <v>972927</v>
      </c>
      <c r="G2402" s="1" t="n">
        <v>37312471</v>
      </c>
      <c r="H2402" s="1" t="n">
        <v>965221</v>
      </c>
      <c r="I2402" s="1" t="n">
        <f aca="false">C2402+E2402+G2402</f>
        <v>106634785</v>
      </c>
      <c r="J2402" s="1" t="n">
        <f aca="false">D2402+F2402+H2402</f>
        <v>2934554</v>
      </c>
      <c r="K2402" s="2" t="n">
        <f aca="false">I2402/J2402</f>
        <v>36.3376461976846</v>
      </c>
    </row>
    <row r="2403" customFormat="false" ht="12.75" hidden="false" customHeight="false" outlineLevel="0" collapsed="false">
      <c r="A2403" s="6" t="s">
        <v>2683</v>
      </c>
      <c r="B2403" s="6" t="s">
        <v>2410</v>
      </c>
      <c r="C2403" s="1" t="n">
        <v>125502808</v>
      </c>
      <c r="D2403" s="1" t="n">
        <v>3395464</v>
      </c>
      <c r="E2403" s="1" t="n">
        <v>127518347</v>
      </c>
      <c r="F2403" s="1" t="n">
        <v>3135462</v>
      </c>
      <c r="G2403" s="1" t="n">
        <v>156401378</v>
      </c>
      <c r="H2403" s="1" t="n">
        <v>3480059</v>
      </c>
      <c r="I2403" s="1" t="n">
        <f aca="false">C2403+E2403+G2403</f>
        <v>409422533</v>
      </c>
      <c r="J2403" s="1" t="n">
        <f aca="false">D2403+F2403+H2403</f>
        <v>10010985</v>
      </c>
      <c r="K2403" s="2" t="n">
        <f aca="false">I2403/J2403</f>
        <v>40.8973275856472</v>
      </c>
    </row>
    <row r="2404" customFormat="false" ht="12.75" hidden="false" customHeight="false" outlineLevel="0" collapsed="false">
      <c r="A2404" s="6" t="s">
        <v>2684</v>
      </c>
      <c r="B2404" s="6" t="s">
        <v>2540</v>
      </c>
      <c r="C2404" s="1" t="n">
        <v>46792356</v>
      </c>
      <c r="D2404" s="1" t="n">
        <v>1913559</v>
      </c>
      <c r="E2404" s="1" t="n">
        <v>53345817</v>
      </c>
      <c r="F2404" s="1" t="n">
        <v>2025947</v>
      </c>
      <c r="G2404" s="1" t="n">
        <v>54852666</v>
      </c>
      <c r="H2404" s="1" t="n">
        <v>1997264</v>
      </c>
      <c r="I2404" s="1" t="n">
        <f aca="false">C2404+E2404+G2404</f>
        <v>154990839</v>
      </c>
      <c r="J2404" s="1" t="n">
        <f aca="false">D2404+F2404+H2404</f>
        <v>5936770</v>
      </c>
      <c r="K2404" s="2" t="n">
        <f aca="false">I2404/J2404</f>
        <v>26.1069300309764</v>
      </c>
    </row>
    <row r="2405" customFormat="false" ht="12.75" hidden="false" customHeight="false" outlineLevel="0" collapsed="false">
      <c r="A2405" s="6" t="s">
        <v>2685</v>
      </c>
      <c r="B2405" s="6" t="s">
        <v>2410</v>
      </c>
      <c r="C2405" s="1" t="n">
        <v>192922271</v>
      </c>
      <c r="D2405" s="1" t="n">
        <v>4238816</v>
      </c>
      <c r="E2405" s="1" t="n">
        <v>190941947</v>
      </c>
      <c r="F2405" s="1" t="n">
        <v>4032594</v>
      </c>
      <c r="G2405" s="1" t="n">
        <v>198405958</v>
      </c>
      <c r="H2405" s="1" t="n">
        <v>3764316</v>
      </c>
      <c r="I2405" s="1" t="n">
        <f aca="false">C2405+E2405+G2405</f>
        <v>582270176</v>
      </c>
      <c r="J2405" s="1" t="n">
        <f aca="false">D2405+F2405+H2405</f>
        <v>12035726</v>
      </c>
      <c r="K2405" s="2" t="n">
        <f aca="false">I2405/J2405</f>
        <v>48.3784838571433</v>
      </c>
    </row>
    <row r="2406" customFormat="false" ht="12.75" hidden="false" customHeight="false" outlineLevel="0" collapsed="false">
      <c r="A2406" s="6" t="s">
        <v>2686</v>
      </c>
      <c r="B2406" s="6" t="s">
        <v>2410</v>
      </c>
      <c r="C2406" s="1" t="n">
        <v>207787591</v>
      </c>
      <c r="D2406" s="1" t="n">
        <v>5113963</v>
      </c>
      <c r="E2406" s="1" t="n">
        <v>225105047</v>
      </c>
      <c r="F2406" s="1" t="n">
        <v>4667265</v>
      </c>
      <c r="G2406" s="1" t="n">
        <v>216083053</v>
      </c>
      <c r="H2406" s="1" t="n">
        <v>4381080</v>
      </c>
      <c r="I2406" s="1" t="n">
        <f aca="false">C2406+E2406+G2406</f>
        <v>648975691</v>
      </c>
      <c r="J2406" s="1" t="n">
        <f aca="false">D2406+F2406+H2406</f>
        <v>14162308</v>
      </c>
      <c r="K2406" s="2" t="n">
        <f aca="false">I2406/J2406</f>
        <v>45.8241475188931</v>
      </c>
    </row>
    <row r="2407" customFormat="false" ht="12.75" hidden="false" customHeight="false" outlineLevel="0" collapsed="false">
      <c r="A2407" s="6" t="s">
        <v>2687</v>
      </c>
      <c r="B2407" s="6" t="s">
        <v>2547</v>
      </c>
      <c r="C2407" s="1" t="n">
        <v>30641722</v>
      </c>
      <c r="D2407" s="1" t="n">
        <v>1310224</v>
      </c>
      <c r="E2407" s="1" t="n">
        <v>33692877</v>
      </c>
      <c r="F2407" s="1" t="n">
        <v>1216214</v>
      </c>
      <c r="G2407" s="1" t="n">
        <v>35897118</v>
      </c>
      <c r="H2407" s="1" t="n">
        <v>1219556</v>
      </c>
      <c r="I2407" s="1" t="n">
        <f aca="false">C2407+E2407+G2407</f>
        <v>100231717</v>
      </c>
      <c r="J2407" s="1" t="n">
        <f aca="false">D2407+F2407+H2407</f>
        <v>3745994</v>
      </c>
      <c r="K2407" s="2" t="n">
        <f aca="false">I2407/J2407</f>
        <v>26.7570415222235</v>
      </c>
    </row>
    <row r="2408" customFormat="false" ht="12.75" hidden="false" customHeight="false" outlineLevel="0" collapsed="false">
      <c r="A2408" s="6" t="s">
        <v>2688</v>
      </c>
      <c r="B2408" s="6" t="s">
        <v>2410</v>
      </c>
      <c r="C2408" s="1" t="n">
        <v>151836425</v>
      </c>
      <c r="D2408" s="1" t="n">
        <v>4260912</v>
      </c>
      <c r="E2408" s="1" t="n">
        <v>173932690</v>
      </c>
      <c r="F2408" s="1" t="n">
        <v>4322534</v>
      </c>
      <c r="G2408" s="1" t="n">
        <v>198296396</v>
      </c>
      <c r="H2408" s="1" t="n">
        <v>4622502</v>
      </c>
      <c r="I2408" s="1" t="n">
        <f aca="false">C2408+E2408+G2408</f>
        <v>524065511</v>
      </c>
      <c r="J2408" s="1" t="n">
        <f aca="false">D2408+F2408+H2408</f>
        <v>13205948</v>
      </c>
      <c r="K2408" s="2" t="n">
        <f aca="false">I2408/J2408</f>
        <v>39.6840507777253</v>
      </c>
    </row>
    <row r="2409" customFormat="false" ht="12.75" hidden="false" customHeight="false" outlineLevel="0" collapsed="false">
      <c r="A2409" s="6" t="s">
        <v>2689</v>
      </c>
      <c r="B2409" s="6" t="s">
        <v>2564</v>
      </c>
      <c r="C2409" s="1" t="n">
        <v>15271753</v>
      </c>
      <c r="D2409" s="1" t="n">
        <v>731970</v>
      </c>
      <c r="E2409" s="1" t="n">
        <v>15549113</v>
      </c>
      <c r="F2409" s="1" t="n">
        <v>715117</v>
      </c>
      <c r="G2409" s="1" t="n">
        <v>16949564</v>
      </c>
      <c r="H2409" s="1" t="n">
        <v>776127</v>
      </c>
      <c r="I2409" s="1" t="n">
        <f aca="false">C2409+E2409+G2409</f>
        <v>47770430</v>
      </c>
      <c r="J2409" s="1" t="n">
        <f aca="false">D2409+F2409+H2409</f>
        <v>2223214</v>
      </c>
      <c r="K2409" s="2" t="n">
        <f aca="false">I2409/J2409</f>
        <v>21.4871038055716</v>
      </c>
    </row>
    <row r="2410" customFormat="false" ht="12.75" hidden="false" customHeight="false" outlineLevel="0" collapsed="false">
      <c r="A2410" s="6" t="s">
        <v>2690</v>
      </c>
      <c r="B2410" s="6" t="s">
        <v>2547</v>
      </c>
      <c r="C2410" s="1" t="n">
        <v>43234319</v>
      </c>
      <c r="D2410" s="1" t="n">
        <v>2007189</v>
      </c>
      <c r="E2410" s="1" t="n">
        <v>45186277</v>
      </c>
      <c r="F2410" s="1" t="n">
        <v>2018560</v>
      </c>
      <c r="G2410" s="1" t="n">
        <v>47744793</v>
      </c>
      <c r="H2410" s="1" t="n">
        <v>2058990</v>
      </c>
      <c r="I2410" s="1" t="n">
        <f aca="false">C2410+E2410+G2410</f>
        <v>136165389</v>
      </c>
      <c r="J2410" s="1" t="n">
        <f aca="false">D2410+F2410+H2410</f>
        <v>6084739</v>
      </c>
      <c r="K2410" s="2" t="n">
        <f aca="false">I2410/J2410</f>
        <v>22.378180723939</v>
      </c>
    </row>
    <row r="2411" customFormat="false" ht="12.75" hidden="false" customHeight="false" outlineLevel="0" collapsed="false">
      <c r="A2411" s="6" t="s">
        <v>2691</v>
      </c>
      <c r="B2411" s="6" t="s">
        <v>2410</v>
      </c>
      <c r="C2411" s="1" t="n">
        <v>162267023</v>
      </c>
      <c r="D2411" s="1" t="n">
        <v>4062263</v>
      </c>
      <c r="E2411" s="1" t="n">
        <v>168849566</v>
      </c>
      <c r="F2411" s="1" t="n">
        <v>3874894</v>
      </c>
      <c r="G2411" s="1" t="n">
        <v>165356080</v>
      </c>
      <c r="H2411" s="1" t="n">
        <v>4082855</v>
      </c>
      <c r="I2411" s="1" t="n">
        <f aca="false">C2411+E2411+G2411</f>
        <v>496472669</v>
      </c>
      <c r="J2411" s="1" t="n">
        <f aca="false">D2411+F2411+H2411</f>
        <v>12020012</v>
      </c>
      <c r="K2411" s="2" t="n">
        <f aca="false">I2411/J2411</f>
        <v>41.3038413771966</v>
      </c>
    </row>
    <row r="2412" customFormat="false" ht="12.75" hidden="false" customHeight="false" outlineLevel="0" collapsed="false">
      <c r="A2412" s="6" t="s">
        <v>2692</v>
      </c>
      <c r="B2412" s="6" t="s">
        <v>2592</v>
      </c>
      <c r="C2412" s="1" t="n">
        <v>166793841</v>
      </c>
      <c r="D2412" s="1" t="n">
        <v>5734064</v>
      </c>
      <c r="E2412" s="1" t="n">
        <v>187138717</v>
      </c>
      <c r="F2412" s="1" t="n">
        <v>6190405</v>
      </c>
      <c r="G2412" s="1" t="n">
        <v>211229324</v>
      </c>
      <c r="H2412" s="1" t="n">
        <v>6446140</v>
      </c>
      <c r="I2412" s="1" t="n">
        <f aca="false">C2412+E2412+G2412</f>
        <v>565161882</v>
      </c>
      <c r="J2412" s="1" t="n">
        <f aca="false">D2412+F2412+H2412</f>
        <v>18370609</v>
      </c>
      <c r="K2412" s="2" t="n">
        <f aca="false">I2412/J2412</f>
        <v>30.7644608842309</v>
      </c>
    </row>
    <row r="2413" customFormat="false" ht="12.75" hidden="false" customHeight="false" outlineLevel="0" collapsed="false">
      <c r="A2413" s="6" t="s">
        <v>2693</v>
      </c>
      <c r="B2413" s="6" t="s">
        <v>2410</v>
      </c>
      <c r="C2413" s="1" t="n">
        <v>49914515</v>
      </c>
      <c r="D2413" s="1" t="n">
        <v>1481470</v>
      </c>
      <c r="E2413" s="1" t="n">
        <v>51348449</v>
      </c>
      <c r="F2413" s="1" t="n">
        <v>1369765</v>
      </c>
      <c r="G2413" s="1" t="n">
        <v>52772718</v>
      </c>
      <c r="H2413" s="1" t="n">
        <v>1430095</v>
      </c>
      <c r="I2413" s="1" t="n">
        <f aca="false">C2413+E2413+G2413</f>
        <v>154035682</v>
      </c>
      <c r="J2413" s="1" t="n">
        <f aca="false">D2413+F2413+H2413</f>
        <v>4281330</v>
      </c>
      <c r="K2413" s="2" t="n">
        <f aca="false">I2413/J2413</f>
        <v>35.9784651031338</v>
      </c>
    </row>
    <row r="2414" customFormat="false" ht="12.75" hidden="false" customHeight="false" outlineLevel="0" collapsed="false">
      <c r="A2414" s="6" t="s">
        <v>2694</v>
      </c>
      <c r="B2414" s="6" t="s">
        <v>2571</v>
      </c>
      <c r="C2414" s="1" t="n">
        <v>55987664</v>
      </c>
      <c r="D2414" s="1" t="n">
        <v>2455572</v>
      </c>
      <c r="E2414" s="1" t="n">
        <v>66375213</v>
      </c>
      <c r="F2414" s="1" t="n">
        <v>2535237</v>
      </c>
      <c r="G2414" s="1" t="n">
        <v>71250201</v>
      </c>
      <c r="H2414" s="1" t="n">
        <v>2597278</v>
      </c>
      <c r="I2414" s="1" t="n">
        <f aca="false">C2414+E2414+G2414</f>
        <v>193613078</v>
      </c>
      <c r="J2414" s="1" t="n">
        <f aca="false">D2414+F2414+H2414</f>
        <v>7588087</v>
      </c>
      <c r="K2414" s="2" t="n">
        <f aca="false">I2414/J2414</f>
        <v>25.5154003901115</v>
      </c>
    </row>
    <row r="2415" customFormat="false" ht="12.75" hidden="false" customHeight="false" outlineLevel="0" collapsed="false">
      <c r="A2415" s="6" t="s">
        <v>2695</v>
      </c>
      <c r="B2415" s="6" t="s">
        <v>2560</v>
      </c>
      <c r="C2415" s="1" t="n">
        <v>54140615</v>
      </c>
      <c r="D2415" s="1" t="n">
        <v>1563273</v>
      </c>
      <c r="E2415" s="1" t="n">
        <v>56015834</v>
      </c>
      <c r="F2415" s="1" t="n">
        <v>1507377</v>
      </c>
      <c r="G2415" s="1" t="n">
        <v>61396447</v>
      </c>
      <c r="H2415" s="1" t="n">
        <v>1717785</v>
      </c>
      <c r="I2415" s="1" t="n">
        <f aca="false">C2415+E2415+G2415</f>
        <v>171552896</v>
      </c>
      <c r="J2415" s="1" t="n">
        <f aca="false">D2415+F2415+H2415</f>
        <v>4788435</v>
      </c>
      <c r="K2415" s="2" t="n">
        <f aca="false">I2415/J2415</f>
        <v>35.8265061549337</v>
      </c>
    </row>
    <row r="2416" customFormat="false" ht="12.75" hidden="false" customHeight="false" outlineLevel="0" collapsed="false">
      <c r="A2416" s="6" t="s">
        <v>2696</v>
      </c>
      <c r="B2416" s="6" t="s">
        <v>2410</v>
      </c>
      <c r="C2416" s="1" t="n">
        <v>15889328</v>
      </c>
      <c r="D2416" s="1" t="n">
        <v>492998</v>
      </c>
      <c r="E2416" s="1" t="n">
        <v>16749366</v>
      </c>
      <c r="F2416" s="1" t="n">
        <v>471840</v>
      </c>
      <c r="G2416" s="1" t="n">
        <v>17210148</v>
      </c>
      <c r="H2416" s="1" t="n">
        <v>441038</v>
      </c>
      <c r="I2416" s="1" t="n">
        <f aca="false">C2416+E2416+G2416</f>
        <v>49848842</v>
      </c>
      <c r="J2416" s="1" t="n">
        <f aca="false">D2416+F2416+H2416</f>
        <v>1405876</v>
      </c>
      <c r="K2416" s="2" t="n">
        <f aca="false">I2416/J2416</f>
        <v>35.4574955401472</v>
      </c>
    </row>
    <row r="2417" customFormat="false" ht="12.75" hidden="false" customHeight="false" outlineLevel="0" collapsed="false">
      <c r="A2417" s="6" t="s">
        <v>2697</v>
      </c>
      <c r="B2417" s="6" t="s">
        <v>2592</v>
      </c>
      <c r="C2417" s="1" t="n">
        <v>13182361</v>
      </c>
      <c r="D2417" s="1" t="n">
        <v>573560</v>
      </c>
      <c r="E2417" s="1" t="n">
        <v>14156773</v>
      </c>
      <c r="F2417" s="1" t="n">
        <v>559013</v>
      </c>
      <c r="G2417" s="1" t="n">
        <v>14428521</v>
      </c>
      <c r="H2417" s="1" t="n">
        <v>586309</v>
      </c>
      <c r="I2417" s="1" t="n">
        <f aca="false">C2417+E2417+G2417</f>
        <v>41767655</v>
      </c>
      <c r="J2417" s="1" t="n">
        <f aca="false">D2417+F2417+H2417</f>
        <v>1718882</v>
      </c>
      <c r="K2417" s="2" t="n">
        <f aca="false">I2417/J2417</f>
        <v>24.2993149035245</v>
      </c>
    </row>
    <row r="2418" customFormat="false" ht="12.75" hidden="false" customHeight="false" outlineLevel="0" collapsed="false">
      <c r="A2418" s="6" t="s">
        <v>2698</v>
      </c>
      <c r="B2418" s="6" t="s">
        <v>2547</v>
      </c>
      <c r="C2418" s="1" t="n">
        <v>70132667</v>
      </c>
      <c r="D2418" s="1" t="n">
        <v>2786758</v>
      </c>
      <c r="E2418" s="1" t="n">
        <v>76462518</v>
      </c>
      <c r="F2418" s="1" t="n">
        <v>2815203</v>
      </c>
      <c r="G2418" s="1" t="n">
        <v>85457979</v>
      </c>
      <c r="H2418" s="1" t="n">
        <v>2946015</v>
      </c>
      <c r="I2418" s="1" t="n">
        <f aca="false">C2418+E2418+G2418</f>
        <v>232053164</v>
      </c>
      <c r="J2418" s="1" t="n">
        <f aca="false">D2418+F2418+H2418</f>
        <v>8547976</v>
      </c>
      <c r="K2418" s="2" t="n">
        <f aca="false">I2418/J2418</f>
        <v>27.1471473480974</v>
      </c>
    </row>
    <row r="2419" customFormat="false" ht="12.75" hidden="false" customHeight="false" outlineLevel="0" collapsed="false">
      <c r="A2419" s="6" t="s">
        <v>2699</v>
      </c>
      <c r="B2419" s="6" t="s">
        <v>2560</v>
      </c>
      <c r="C2419" s="1" t="n">
        <v>98941815</v>
      </c>
      <c r="D2419" s="1" t="n">
        <v>3100150</v>
      </c>
      <c r="E2419" s="1" t="n">
        <v>113168211</v>
      </c>
      <c r="F2419" s="1" t="n">
        <v>3219447</v>
      </c>
      <c r="G2419" s="1" t="n">
        <v>116531104</v>
      </c>
      <c r="H2419" s="1" t="n">
        <v>3194486</v>
      </c>
      <c r="I2419" s="1" t="n">
        <f aca="false">C2419+E2419+G2419</f>
        <v>328641130</v>
      </c>
      <c r="J2419" s="1" t="n">
        <f aca="false">D2419+F2419+H2419</f>
        <v>9514083</v>
      </c>
      <c r="K2419" s="2" t="n">
        <f aca="false">I2419/J2419</f>
        <v>34.5425964856519</v>
      </c>
    </row>
    <row r="2420" customFormat="false" ht="12.75" hidden="false" customHeight="false" outlineLevel="0" collapsed="false">
      <c r="A2420" s="6" t="s">
        <v>2700</v>
      </c>
      <c r="B2420" s="6" t="s">
        <v>2410</v>
      </c>
      <c r="C2420" s="1" t="n">
        <v>51747557</v>
      </c>
      <c r="D2420" s="1" t="n">
        <v>1680430</v>
      </c>
      <c r="E2420" s="1" t="n">
        <v>57601348</v>
      </c>
      <c r="F2420" s="1" t="n">
        <v>1705018</v>
      </c>
      <c r="G2420" s="1" t="n">
        <v>59030823</v>
      </c>
      <c r="H2420" s="1" t="n">
        <v>1466315</v>
      </c>
      <c r="I2420" s="1" t="n">
        <f aca="false">C2420+E2420+G2420</f>
        <v>168379728</v>
      </c>
      <c r="J2420" s="1" t="n">
        <f aca="false">D2420+F2420+H2420</f>
        <v>4851763</v>
      </c>
      <c r="K2420" s="2" t="n">
        <f aca="false">I2420/J2420</f>
        <v>34.7048542972936</v>
      </c>
    </row>
    <row r="2421" customFormat="false" ht="12.75" hidden="false" customHeight="false" outlineLevel="0" collapsed="false">
      <c r="A2421" s="6" t="s">
        <v>2701</v>
      </c>
      <c r="B2421" s="6" t="s">
        <v>2547</v>
      </c>
      <c r="C2421" s="1" t="n">
        <v>8527706</v>
      </c>
      <c r="D2421" s="1" t="n">
        <v>379557</v>
      </c>
      <c r="E2421" s="1" t="n">
        <v>9317832</v>
      </c>
      <c r="F2421" s="1" t="n">
        <v>390296</v>
      </c>
      <c r="G2421" s="1" t="n">
        <v>11296451</v>
      </c>
      <c r="H2421" s="1" t="n">
        <v>468085</v>
      </c>
      <c r="I2421" s="1" t="n">
        <f aca="false">C2421+E2421+G2421</f>
        <v>29141989</v>
      </c>
      <c r="J2421" s="1" t="n">
        <f aca="false">D2421+F2421+H2421</f>
        <v>1237938</v>
      </c>
      <c r="K2421" s="2" t="n">
        <f aca="false">I2421/J2421</f>
        <v>23.5407500214066</v>
      </c>
    </row>
    <row r="2422" customFormat="false" ht="12.75" hidden="false" customHeight="false" outlineLevel="0" collapsed="false">
      <c r="A2422" s="6" t="s">
        <v>2702</v>
      </c>
      <c r="B2422" s="6" t="s">
        <v>2537</v>
      </c>
      <c r="C2422" s="1" t="n">
        <v>22006916</v>
      </c>
      <c r="D2422" s="1" t="n">
        <v>733225</v>
      </c>
      <c r="E2422" s="1" t="n">
        <v>21605748</v>
      </c>
      <c r="F2422" s="1" t="n">
        <v>709080</v>
      </c>
      <c r="G2422" s="1" t="n">
        <v>69824864</v>
      </c>
      <c r="H2422" s="1" t="n">
        <v>2248375</v>
      </c>
      <c r="I2422" s="1" t="n">
        <f aca="false">C2422+E2422+G2422</f>
        <v>113437528</v>
      </c>
      <c r="J2422" s="1" t="n">
        <f aca="false">D2422+F2422+H2422</f>
        <v>3690680</v>
      </c>
      <c r="K2422" s="2" t="n">
        <f aca="false">I2422/J2422</f>
        <v>30.736213380732</v>
      </c>
    </row>
    <row r="2423" customFormat="false" ht="12.75" hidden="false" customHeight="false" outlineLevel="0" collapsed="false">
      <c r="A2423" s="6" t="s">
        <v>2703</v>
      </c>
      <c r="B2423" s="6" t="s">
        <v>2564</v>
      </c>
      <c r="C2423" s="1" t="n">
        <v>15824849</v>
      </c>
      <c r="D2423" s="1" t="n">
        <v>773320</v>
      </c>
      <c r="E2423" s="1" t="n">
        <v>16032330</v>
      </c>
      <c r="F2423" s="1" t="n">
        <v>740601</v>
      </c>
      <c r="G2423" s="1" t="n">
        <v>17524681</v>
      </c>
      <c r="H2423" s="1" t="n">
        <v>733002</v>
      </c>
      <c r="I2423" s="1" t="n">
        <f aca="false">C2423+E2423+G2423</f>
        <v>49381860</v>
      </c>
      <c r="J2423" s="1" t="n">
        <f aca="false">D2423+F2423+H2423</f>
        <v>2246923</v>
      </c>
      <c r="K2423" s="2" t="n">
        <f aca="false">I2423/J2423</f>
        <v>21.9775488523639</v>
      </c>
    </row>
    <row r="2424" customFormat="false" ht="12.75" hidden="false" customHeight="false" outlineLevel="0" collapsed="false">
      <c r="A2424" s="6" t="s">
        <v>2704</v>
      </c>
      <c r="B2424" s="6" t="s">
        <v>2410</v>
      </c>
      <c r="C2424" s="1" t="n">
        <v>38504338</v>
      </c>
      <c r="D2424" s="1" t="n">
        <v>1220509</v>
      </c>
      <c r="E2424" s="1" t="n">
        <v>41462667</v>
      </c>
      <c r="F2424" s="1" t="n">
        <v>1262026</v>
      </c>
      <c r="G2424" s="1" t="n">
        <v>43456125</v>
      </c>
      <c r="H2424" s="1" t="n">
        <v>1242013</v>
      </c>
      <c r="I2424" s="1" t="n">
        <f aca="false">C2424+E2424+G2424</f>
        <v>123423130</v>
      </c>
      <c r="J2424" s="1" t="n">
        <f aca="false">D2424+F2424+H2424</f>
        <v>3724548</v>
      </c>
      <c r="K2424" s="2" t="n">
        <f aca="false">I2424/J2424</f>
        <v>33.1377471843563</v>
      </c>
    </row>
    <row r="2425" customFormat="false" ht="12.75" hidden="false" customHeight="false" outlineLevel="0" collapsed="false">
      <c r="A2425" s="6" t="s">
        <v>2705</v>
      </c>
      <c r="B2425" s="6" t="s">
        <v>2540</v>
      </c>
      <c r="C2425" s="1" t="n">
        <v>6969135</v>
      </c>
      <c r="D2425" s="1" t="n">
        <v>332307</v>
      </c>
      <c r="E2425" s="1" t="n">
        <v>7827674</v>
      </c>
      <c r="F2425" s="1" t="n">
        <v>308703</v>
      </c>
      <c r="G2425" s="1" t="n">
        <v>8176590</v>
      </c>
      <c r="H2425" s="1" t="n">
        <v>342413</v>
      </c>
      <c r="I2425" s="1" t="n">
        <f aca="false">C2425+E2425+G2425</f>
        <v>22973399</v>
      </c>
      <c r="J2425" s="1" t="n">
        <f aca="false">D2425+F2425+H2425</f>
        <v>983423</v>
      </c>
      <c r="K2425" s="2" t="n">
        <f aca="false">I2425/J2425</f>
        <v>23.3606484696819</v>
      </c>
    </row>
    <row r="2426" customFormat="false" ht="12.75" hidden="false" customHeight="false" outlineLevel="0" collapsed="false">
      <c r="A2426" s="6" t="s">
        <v>2706</v>
      </c>
      <c r="B2426" s="6" t="s">
        <v>2410</v>
      </c>
      <c r="C2426" s="1" t="n">
        <v>92923428</v>
      </c>
      <c r="D2426" s="1" t="n">
        <v>2201397</v>
      </c>
      <c r="E2426" s="1" t="n">
        <v>109196517</v>
      </c>
      <c r="F2426" s="1" t="n">
        <v>1903717</v>
      </c>
      <c r="G2426" s="1" t="n">
        <v>128306694</v>
      </c>
      <c r="H2426" s="1" t="n">
        <v>2323822</v>
      </c>
      <c r="I2426" s="1" t="n">
        <f aca="false">C2426+E2426+G2426</f>
        <v>330426639</v>
      </c>
      <c r="J2426" s="1" t="n">
        <f aca="false">D2426+F2426+H2426</f>
        <v>6428936</v>
      </c>
      <c r="K2426" s="2" t="n">
        <f aca="false">I2426/J2426</f>
        <v>51.396784631236</v>
      </c>
    </row>
    <row r="2427" customFormat="false" ht="12.75" hidden="false" customHeight="false" outlineLevel="0" collapsed="false">
      <c r="A2427" s="6" t="s">
        <v>2707</v>
      </c>
      <c r="B2427" s="6" t="s">
        <v>2410</v>
      </c>
      <c r="C2427" s="1" t="n">
        <v>35518015</v>
      </c>
      <c r="D2427" s="1" t="n">
        <v>1165595</v>
      </c>
      <c r="E2427" s="1" t="n">
        <v>44114762</v>
      </c>
      <c r="F2427" s="1" t="n">
        <v>1191784</v>
      </c>
      <c r="G2427" s="1" t="n">
        <v>46571701</v>
      </c>
      <c r="H2427" s="1" t="n">
        <v>1296185</v>
      </c>
      <c r="I2427" s="1" t="n">
        <f aca="false">C2427+E2427+G2427</f>
        <v>126204478</v>
      </c>
      <c r="J2427" s="1" t="n">
        <f aca="false">D2427+F2427+H2427</f>
        <v>3653564</v>
      </c>
      <c r="K2427" s="2" t="n">
        <f aca="false">I2427/J2427</f>
        <v>34.5428403608093</v>
      </c>
    </row>
    <row r="2428" customFormat="false" ht="12.75" hidden="false" customHeight="false" outlineLevel="0" collapsed="false">
      <c r="A2428" s="6" t="s">
        <v>2708</v>
      </c>
      <c r="B2428" s="6" t="s">
        <v>2547</v>
      </c>
      <c r="C2428" s="1" t="n">
        <v>24563595</v>
      </c>
      <c r="D2428" s="1" t="n">
        <v>1104711</v>
      </c>
      <c r="E2428" s="1" t="n">
        <v>26863329</v>
      </c>
      <c r="F2428" s="1" t="n">
        <v>1104122</v>
      </c>
      <c r="G2428" s="1" t="n">
        <v>28863375</v>
      </c>
      <c r="H2428" s="1" t="n">
        <v>1106153</v>
      </c>
      <c r="I2428" s="1" t="n">
        <f aca="false">C2428+E2428+G2428</f>
        <v>80290299</v>
      </c>
      <c r="J2428" s="1" t="n">
        <f aca="false">D2428+F2428+H2428</f>
        <v>3314986</v>
      </c>
      <c r="K2428" s="2" t="n">
        <f aca="false">I2428/J2428</f>
        <v>24.2204036457469</v>
      </c>
    </row>
    <row r="2429" customFormat="false" ht="12.75" hidden="false" customHeight="false" outlineLevel="0" collapsed="false">
      <c r="A2429" s="6" t="s">
        <v>2709</v>
      </c>
      <c r="B2429" s="6" t="s">
        <v>2547</v>
      </c>
      <c r="C2429" s="1" t="n">
        <v>30973674</v>
      </c>
      <c r="D2429" s="1" t="n">
        <v>1221446</v>
      </c>
      <c r="E2429" s="1" t="n">
        <v>34500163</v>
      </c>
      <c r="F2429" s="1" t="n">
        <v>1304181</v>
      </c>
      <c r="G2429" s="1" t="n">
        <v>31956887</v>
      </c>
      <c r="H2429" s="1" t="n">
        <v>1034026</v>
      </c>
      <c r="I2429" s="1" t="n">
        <f aca="false">C2429+E2429+G2429</f>
        <v>97430724</v>
      </c>
      <c r="J2429" s="1" t="n">
        <f aca="false">D2429+F2429+H2429</f>
        <v>3559653</v>
      </c>
      <c r="K2429" s="2" t="n">
        <f aca="false">I2429/J2429</f>
        <v>27.3708487877891</v>
      </c>
    </row>
    <row r="2430" customFormat="false" ht="12.75" hidden="false" customHeight="false" outlineLevel="0" collapsed="false">
      <c r="A2430" s="6" t="s">
        <v>2710</v>
      </c>
      <c r="B2430" s="6" t="s">
        <v>2544</v>
      </c>
      <c r="C2430" s="1" t="n">
        <v>78137278</v>
      </c>
      <c r="D2430" s="1" t="n">
        <v>3099088</v>
      </c>
      <c r="E2430" s="1" t="n">
        <v>93018024</v>
      </c>
      <c r="F2430" s="1" t="n">
        <v>3388153</v>
      </c>
      <c r="G2430" s="1" t="n">
        <v>102955770</v>
      </c>
      <c r="H2430" s="1" t="n">
        <v>3473720</v>
      </c>
      <c r="I2430" s="1" t="n">
        <f aca="false">C2430+E2430+G2430</f>
        <v>274111072</v>
      </c>
      <c r="J2430" s="1" t="n">
        <f aca="false">D2430+F2430+H2430</f>
        <v>9960961</v>
      </c>
      <c r="K2430" s="2" t="n">
        <f aca="false">I2430/J2430</f>
        <v>27.5185368158755</v>
      </c>
    </row>
    <row r="2431" customFormat="false" ht="12.75" hidden="false" customHeight="false" outlineLevel="0" collapsed="false">
      <c r="A2431" s="6" t="s">
        <v>2711</v>
      </c>
      <c r="B2431" s="6" t="s">
        <v>2564</v>
      </c>
      <c r="C2431" s="1" t="n">
        <v>286942730</v>
      </c>
      <c r="D2431" s="1" t="n">
        <v>10284024</v>
      </c>
      <c r="E2431" s="1" t="n">
        <v>313709390</v>
      </c>
      <c r="F2431" s="1" t="n">
        <v>10390211</v>
      </c>
      <c r="G2431" s="1" t="n">
        <v>331967109</v>
      </c>
      <c r="H2431" s="1" t="n">
        <v>10666128</v>
      </c>
      <c r="I2431" s="1" t="n">
        <f aca="false">C2431+E2431+G2431</f>
        <v>932619229</v>
      </c>
      <c r="J2431" s="1" t="n">
        <f aca="false">D2431+F2431+H2431</f>
        <v>31340363</v>
      </c>
      <c r="K2431" s="2" t="n">
        <f aca="false">I2431/J2431</f>
        <v>29.7577672919743</v>
      </c>
    </row>
    <row r="2432" customFormat="false" ht="12.75" hidden="false" customHeight="false" outlineLevel="0" collapsed="false">
      <c r="A2432" s="6" t="s">
        <v>2712</v>
      </c>
      <c r="B2432" s="6" t="s">
        <v>2560</v>
      </c>
      <c r="C2432" s="1" t="n">
        <v>149882802</v>
      </c>
      <c r="D2432" s="1" t="n">
        <v>4493537</v>
      </c>
      <c r="E2432" s="1" t="n">
        <v>164582238</v>
      </c>
      <c r="F2432" s="1" t="n">
        <v>4624459</v>
      </c>
      <c r="G2432" s="1" t="n">
        <v>178263073</v>
      </c>
      <c r="H2432" s="1" t="n">
        <v>4740541</v>
      </c>
      <c r="I2432" s="1" t="n">
        <f aca="false">C2432+E2432+G2432</f>
        <v>492728113</v>
      </c>
      <c r="J2432" s="1" t="n">
        <f aca="false">D2432+F2432+H2432</f>
        <v>13858537</v>
      </c>
      <c r="K2432" s="2" t="n">
        <f aca="false">I2432/J2432</f>
        <v>35.5541218384019</v>
      </c>
    </row>
    <row r="2433" customFormat="false" ht="12.75" hidden="false" customHeight="false" outlineLevel="0" collapsed="false">
      <c r="A2433" s="6" t="s">
        <v>2713</v>
      </c>
      <c r="B2433" s="6" t="s">
        <v>2410</v>
      </c>
      <c r="C2433" s="1" t="n">
        <v>179733627</v>
      </c>
      <c r="D2433" s="1" t="n">
        <v>4857920</v>
      </c>
      <c r="E2433" s="1" t="n">
        <v>188184056</v>
      </c>
      <c r="F2433" s="1" t="n">
        <v>4767898</v>
      </c>
      <c r="G2433" s="1" t="n">
        <v>186126362</v>
      </c>
      <c r="H2433" s="1" t="n">
        <v>4573881</v>
      </c>
      <c r="I2433" s="1" t="n">
        <f aca="false">C2433+E2433+G2433</f>
        <v>554044045</v>
      </c>
      <c r="J2433" s="1" t="n">
        <f aca="false">D2433+F2433+H2433</f>
        <v>14199699</v>
      </c>
      <c r="K2433" s="2" t="n">
        <f aca="false">I2433/J2433</f>
        <v>39.0180133395785</v>
      </c>
    </row>
    <row r="2434" customFormat="false" ht="12.75" hidden="false" customHeight="false" outlineLevel="0" collapsed="false">
      <c r="A2434" s="6" t="s">
        <v>2714</v>
      </c>
      <c r="B2434" s="6" t="s">
        <v>2410</v>
      </c>
      <c r="C2434" s="1" t="n">
        <v>82924137</v>
      </c>
      <c r="D2434" s="1" t="n">
        <v>2398311</v>
      </c>
      <c r="E2434" s="1" t="n">
        <v>90091773</v>
      </c>
      <c r="F2434" s="1" t="n">
        <v>2482925</v>
      </c>
      <c r="G2434" s="1" t="n">
        <v>107125710</v>
      </c>
      <c r="H2434" s="1" t="n">
        <v>2867877</v>
      </c>
      <c r="I2434" s="1" t="n">
        <f aca="false">C2434+E2434+G2434</f>
        <v>280141620</v>
      </c>
      <c r="J2434" s="1" t="n">
        <f aca="false">D2434+F2434+H2434</f>
        <v>7749113</v>
      </c>
      <c r="K2434" s="2" t="n">
        <f aca="false">I2434/J2434</f>
        <v>36.1514433974572</v>
      </c>
    </row>
    <row r="2435" customFormat="false" ht="12.75" hidden="false" customHeight="false" outlineLevel="0" collapsed="false">
      <c r="A2435" s="6" t="s">
        <v>2715</v>
      </c>
      <c r="B2435" s="6" t="s">
        <v>2410</v>
      </c>
      <c r="C2435" s="1" t="n">
        <v>151165579</v>
      </c>
      <c r="D2435" s="1" t="n">
        <v>4238606</v>
      </c>
      <c r="E2435" s="1" t="n">
        <v>167288679</v>
      </c>
      <c r="F2435" s="1" t="n">
        <v>4601510</v>
      </c>
      <c r="G2435" s="1" t="n">
        <v>186291986</v>
      </c>
      <c r="H2435" s="1" t="n">
        <v>4804892</v>
      </c>
      <c r="I2435" s="1" t="n">
        <f aca="false">C2435+E2435+G2435</f>
        <v>504746244</v>
      </c>
      <c r="J2435" s="1" t="n">
        <f aca="false">D2435+F2435+H2435</f>
        <v>13645008</v>
      </c>
      <c r="K2435" s="2" t="n">
        <f aca="false">I2435/J2435</f>
        <v>36.9912750509197</v>
      </c>
    </row>
    <row r="2436" customFormat="false" ht="12.75" hidden="false" customHeight="false" outlineLevel="0" collapsed="false">
      <c r="A2436" s="6" t="s">
        <v>2716</v>
      </c>
      <c r="B2436" s="6" t="s">
        <v>2717</v>
      </c>
      <c r="C2436" s="1" t="n">
        <v>36132220</v>
      </c>
      <c r="D2436" s="1" t="n">
        <v>1310570</v>
      </c>
      <c r="E2436" s="1" t="n">
        <v>40475984</v>
      </c>
      <c r="F2436" s="1" t="n">
        <v>1383655</v>
      </c>
      <c r="G2436" s="1" t="n">
        <v>45866052</v>
      </c>
      <c r="H2436" s="1" t="n">
        <v>1550130</v>
      </c>
      <c r="I2436" s="1" t="n">
        <f aca="false">C2436+E2436+G2436</f>
        <v>122474256</v>
      </c>
      <c r="J2436" s="1" t="n">
        <f aca="false">D2436+F2436+H2436</f>
        <v>4244355</v>
      </c>
      <c r="K2436" s="2" t="n">
        <f aca="false">I2436/J2436</f>
        <v>28.8557992910584</v>
      </c>
    </row>
    <row r="2437" customFormat="false" ht="12.75" hidden="false" customHeight="false" outlineLevel="0" collapsed="false">
      <c r="A2437" s="6" t="s">
        <v>2718</v>
      </c>
      <c r="B2437" s="6" t="s">
        <v>2560</v>
      </c>
      <c r="C2437" s="1" t="n">
        <v>29773930</v>
      </c>
      <c r="D2437" s="1" t="n">
        <v>1164877</v>
      </c>
      <c r="E2437" s="1" t="n">
        <v>29189653</v>
      </c>
      <c r="F2437" s="1" t="n">
        <v>1111061</v>
      </c>
      <c r="G2437" s="1" t="n">
        <v>28968477</v>
      </c>
      <c r="H2437" s="1" t="n">
        <v>1028024</v>
      </c>
      <c r="I2437" s="1" t="n">
        <f aca="false">C2437+E2437+G2437</f>
        <v>87932060</v>
      </c>
      <c r="J2437" s="1" t="n">
        <f aca="false">D2437+F2437+H2437</f>
        <v>3303962</v>
      </c>
      <c r="K2437" s="2" t="n">
        <f aca="false">I2437/J2437</f>
        <v>26.6141257072569</v>
      </c>
    </row>
    <row r="2438" customFormat="false" ht="12.75" hidden="false" customHeight="false" outlineLevel="0" collapsed="false">
      <c r="A2438" s="6" t="s">
        <v>2719</v>
      </c>
      <c r="B2438" s="6" t="s">
        <v>2410</v>
      </c>
      <c r="C2438" s="1" t="n">
        <v>39603670</v>
      </c>
      <c r="D2438" s="1" t="n">
        <v>1136004</v>
      </c>
      <c r="E2438" s="1" t="n">
        <v>37687366</v>
      </c>
      <c r="F2438" s="1" t="n">
        <v>1081208</v>
      </c>
      <c r="G2438" s="1" t="n">
        <v>39975814</v>
      </c>
      <c r="H2438" s="1" t="n">
        <v>1075294</v>
      </c>
      <c r="I2438" s="1" t="n">
        <f aca="false">C2438+E2438+G2438</f>
        <v>117266850</v>
      </c>
      <c r="J2438" s="1" t="n">
        <f aca="false">D2438+F2438+H2438</f>
        <v>3292506</v>
      </c>
      <c r="K2438" s="2" t="n">
        <f aca="false">I2438/J2438</f>
        <v>35.6162904486734</v>
      </c>
    </row>
    <row r="2439" customFormat="false" ht="12.75" hidden="false" customHeight="false" outlineLevel="0" collapsed="false">
      <c r="A2439" s="6" t="s">
        <v>2720</v>
      </c>
      <c r="B2439" s="6" t="s">
        <v>2560</v>
      </c>
      <c r="C2439" s="1" t="n">
        <v>64608639</v>
      </c>
      <c r="D2439" s="1" t="n">
        <v>1786597</v>
      </c>
      <c r="E2439" s="1" t="n">
        <v>76057174</v>
      </c>
      <c r="F2439" s="1" t="n">
        <v>1909058</v>
      </c>
      <c r="G2439" s="1" t="n">
        <v>79624964</v>
      </c>
      <c r="H2439" s="1" t="n">
        <v>1929394</v>
      </c>
      <c r="I2439" s="1" t="n">
        <f aca="false">C2439+E2439+G2439</f>
        <v>220290777</v>
      </c>
      <c r="J2439" s="1" t="n">
        <f aca="false">D2439+F2439+H2439</f>
        <v>5625049</v>
      </c>
      <c r="K2439" s="2" t="n">
        <f aca="false">I2439/J2439</f>
        <v>39.1624636514278</v>
      </c>
    </row>
    <row r="2440" customFormat="false" ht="12.75" hidden="false" customHeight="false" outlineLevel="0" collapsed="false">
      <c r="A2440" s="6" t="s">
        <v>2721</v>
      </c>
      <c r="B2440" s="6" t="s">
        <v>2560</v>
      </c>
      <c r="C2440" s="1" t="n">
        <v>41594370</v>
      </c>
      <c r="D2440" s="1" t="n">
        <v>1248892</v>
      </c>
      <c r="E2440" s="1" t="n">
        <v>46630600</v>
      </c>
      <c r="F2440" s="1" t="n">
        <v>1326067</v>
      </c>
      <c r="G2440" s="1" t="n">
        <v>50295277</v>
      </c>
      <c r="H2440" s="1" t="n">
        <v>1358923</v>
      </c>
      <c r="I2440" s="1" t="n">
        <f aca="false">C2440+E2440+G2440</f>
        <v>138520247</v>
      </c>
      <c r="J2440" s="1" t="n">
        <f aca="false">D2440+F2440+H2440</f>
        <v>3933882</v>
      </c>
      <c r="K2440" s="2" t="n">
        <f aca="false">I2440/J2440</f>
        <v>35.2121001595879</v>
      </c>
    </row>
    <row r="2441" customFormat="false" ht="12.75" hidden="false" customHeight="false" outlineLevel="0" collapsed="false">
      <c r="A2441" s="6" t="s">
        <v>2722</v>
      </c>
      <c r="B2441" s="6" t="s">
        <v>2560</v>
      </c>
      <c r="C2441" s="1" t="n">
        <v>17419801</v>
      </c>
      <c r="D2441" s="1" t="n">
        <v>665088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f aca="false">C2441+E2441+G2441</f>
        <v>17419801</v>
      </c>
      <c r="J2441" s="1" t="n">
        <f aca="false">D2441+F2441+H2441</f>
        <v>665088</v>
      </c>
      <c r="K2441" s="2" t="n">
        <f aca="false">I2441/J2441</f>
        <v>26.191723501251</v>
      </c>
    </row>
    <row r="2442" customFormat="false" ht="12.75" hidden="false" customHeight="false" outlineLevel="0" collapsed="false">
      <c r="A2442" s="6" t="s">
        <v>2723</v>
      </c>
      <c r="B2442" s="6" t="s">
        <v>2410</v>
      </c>
      <c r="C2442" s="1" t="n">
        <v>34643189</v>
      </c>
      <c r="D2442" s="1" t="n">
        <v>1104125</v>
      </c>
      <c r="E2442" s="1" t="n">
        <v>43152295</v>
      </c>
      <c r="F2442" s="1" t="n">
        <v>1143117</v>
      </c>
      <c r="G2442" s="1" t="n">
        <v>0</v>
      </c>
      <c r="H2442" s="1" t="n">
        <v>0</v>
      </c>
      <c r="I2442" s="1" t="n">
        <f aca="false">C2442+E2442+G2442</f>
        <v>77795484</v>
      </c>
      <c r="J2442" s="1" t="n">
        <f aca="false">D2442+F2442+H2442</f>
        <v>2247242</v>
      </c>
      <c r="K2442" s="2" t="n">
        <f aca="false">I2442/J2442</f>
        <v>34.618204892931</v>
      </c>
    </row>
    <row r="2443" customFormat="false" ht="12.75" hidden="false" customHeight="false" outlineLevel="0" collapsed="false">
      <c r="A2443" s="6" t="s">
        <v>2724</v>
      </c>
      <c r="B2443" s="6" t="s">
        <v>2540</v>
      </c>
      <c r="C2443" s="1" t="n">
        <v>13183704</v>
      </c>
      <c r="D2443" s="1" t="n">
        <v>581886</v>
      </c>
      <c r="E2443" s="1" t="n">
        <v>13448259</v>
      </c>
      <c r="F2443" s="1" t="n">
        <v>570359</v>
      </c>
      <c r="G2443" s="1" t="n">
        <v>13768425</v>
      </c>
      <c r="H2443" s="1" t="n">
        <v>566449</v>
      </c>
      <c r="I2443" s="1" t="n">
        <f aca="false">C2443+E2443+G2443</f>
        <v>40400388</v>
      </c>
      <c r="J2443" s="1" t="n">
        <f aca="false">D2443+F2443+H2443</f>
        <v>1718694</v>
      </c>
      <c r="K2443" s="2" t="n">
        <f aca="false">I2443/J2443</f>
        <v>23.5064461736644</v>
      </c>
    </row>
    <row r="2444" customFormat="false" ht="12.75" hidden="false" customHeight="false" outlineLevel="0" collapsed="false">
      <c r="A2444" s="6" t="s">
        <v>2725</v>
      </c>
      <c r="B2444" s="6" t="s">
        <v>2560</v>
      </c>
      <c r="C2444" s="1" t="n">
        <v>42861540</v>
      </c>
      <c r="D2444" s="1" t="n">
        <v>1263018</v>
      </c>
      <c r="E2444" s="1" t="n">
        <v>45657542</v>
      </c>
      <c r="F2444" s="1" t="n">
        <v>1204685</v>
      </c>
      <c r="G2444" s="1" t="n">
        <v>46178495</v>
      </c>
      <c r="H2444" s="1" t="n">
        <v>1234187</v>
      </c>
      <c r="I2444" s="1" t="n">
        <f aca="false">C2444+E2444+G2444</f>
        <v>134697577</v>
      </c>
      <c r="J2444" s="1" t="n">
        <f aca="false">D2444+F2444+H2444</f>
        <v>3701890</v>
      </c>
      <c r="K2444" s="2" t="n">
        <f aca="false">I2444/J2444</f>
        <v>36.3861640945571</v>
      </c>
    </row>
    <row r="2445" customFormat="false" ht="12.75" hidden="false" customHeight="false" outlineLevel="0" collapsed="false">
      <c r="A2445" s="6" t="s">
        <v>2726</v>
      </c>
      <c r="B2445" s="6" t="s">
        <v>2410</v>
      </c>
      <c r="C2445" s="1" t="n">
        <v>155185923</v>
      </c>
      <c r="D2445" s="1" t="n">
        <v>4237159</v>
      </c>
      <c r="E2445" s="1" t="n">
        <v>170664832</v>
      </c>
      <c r="F2445" s="1" t="n">
        <v>4149009</v>
      </c>
      <c r="G2445" s="1" t="n">
        <v>191929948</v>
      </c>
      <c r="H2445" s="1" t="n">
        <v>4316745</v>
      </c>
      <c r="I2445" s="1" t="n">
        <f aca="false">C2445+E2445+G2445</f>
        <v>517780703</v>
      </c>
      <c r="J2445" s="1" t="n">
        <f aca="false">D2445+F2445+H2445</f>
        <v>12702913</v>
      </c>
      <c r="K2445" s="2" t="n">
        <f aca="false">I2445/J2445</f>
        <v>40.7607847900714</v>
      </c>
    </row>
    <row r="2446" customFormat="false" ht="12.75" hidden="false" customHeight="false" outlineLevel="0" collapsed="false">
      <c r="A2446" s="6" t="s">
        <v>2727</v>
      </c>
      <c r="B2446" s="6" t="s">
        <v>2410</v>
      </c>
      <c r="C2446" s="1" t="n">
        <v>54514555</v>
      </c>
      <c r="D2446" s="1" t="n">
        <v>1447742</v>
      </c>
      <c r="E2446" s="1" t="n">
        <v>69334494</v>
      </c>
      <c r="F2446" s="1" t="n">
        <v>1508281</v>
      </c>
      <c r="G2446" s="1" t="n">
        <v>70931553</v>
      </c>
      <c r="H2446" s="1" t="n">
        <v>1572843</v>
      </c>
      <c r="I2446" s="1" t="n">
        <f aca="false">C2446+E2446+G2446</f>
        <v>194780602</v>
      </c>
      <c r="J2446" s="1" t="n">
        <f aca="false">D2446+F2446+H2446</f>
        <v>4528866</v>
      </c>
      <c r="K2446" s="2" t="n">
        <f aca="false">I2446/J2446</f>
        <v>43.0086918005523</v>
      </c>
    </row>
    <row r="2447" customFormat="false" ht="12.75" hidden="false" customHeight="false" outlineLevel="0" collapsed="false">
      <c r="A2447" s="6" t="s">
        <v>2728</v>
      </c>
      <c r="B2447" s="6" t="s">
        <v>2410</v>
      </c>
      <c r="C2447" s="1" t="n">
        <v>268510433</v>
      </c>
      <c r="D2447" s="1" t="n">
        <v>7542966</v>
      </c>
      <c r="E2447" s="1" t="n">
        <v>271453746</v>
      </c>
      <c r="F2447" s="1" t="n">
        <v>7100799</v>
      </c>
      <c r="G2447" s="1" t="n">
        <v>246370066</v>
      </c>
      <c r="H2447" s="1" t="n">
        <v>6100532</v>
      </c>
      <c r="I2447" s="1" t="n">
        <f aca="false">C2447+E2447+G2447</f>
        <v>786334245</v>
      </c>
      <c r="J2447" s="1" t="n">
        <f aca="false">D2447+F2447+H2447</f>
        <v>20744297</v>
      </c>
      <c r="K2447" s="2" t="n">
        <f aca="false">I2447/J2447</f>
        <v>37.9060444902037</v>
      </c>
    </row>
    <row r="2448" customFormat="false" ht="12.75" hidden="false" customHeight="false" outlineLevel="0" collapsed="false">
      <c r="A2448" s="6" t="s">
        <v>2729</v>
      </c>
      <c r="B2448" s="6" t="s">
        <v>2560</v>
      </c>
      <c r="C2448" s="1" t="n">
        <v>49634523</v>
      </c>
      <c r="D2448" s="1" t="n">
        <v>1519173</v>
      </c>
      <c r="E2448" s="1" t="n">
        <v>61461295</v>
      </c>
      <c r="F2448" s="1" t="n">
        <v>1698575</v>
      </c>
      <c r="G2448" s="1" t="n">
        <v>64059203</v>
      </c>
      <c r="H2448" s="1" t="n">
        <v>1823507</v>
      </c>
      <c r="I2448" s="1" t="n">
        <f aca="false">C2448+E2448+G2448</f>
        <v>175155021</v>
      </c>
      <c r="J2448" s="1" t="n">
        <f aca="false">D2448+F2448+H2448</f>
        <v>5041255</v>
      </c>
      <c r="K2448" s="2" t="n">
        <f aca="false">I2448/J2448</f>
        <v>34.7443287435371</v>
      </c>
    </row>
    <row r="2449" customFormat="false" ht="12.75" hidden="false" customHeight="false" outlineLevel="0" collapsed="false">
      <c r="A2449" s="6" t="s">
        <v>2730</v>
      </c>
      <c r="B2449" s="6" t="s">
        <v>2410</v>
      </c>
      <c r="C2449" s="1" t="n">
        <v>119860198</v>
      </c>
      <c r="D2449" s="1" t="n">
        <v>2587539</v>
      </c>
      <c r="E2449" s="1" t="n">
        <v>120179547</v>
      </c>
      <c r="F2449" s="1" t="n">
        <v>2471942</v>
      </c>
      <c r="G2449" s="1" t="n">
        <v>118221355</v>
      </c>
      <c r="H2449" s="1" t="n">
        <v>2408457</v>
      </c>
      <c r="I2449" s="1" t="n">
        <f aca="false">C2449+E2449+G2449</f>
        <v>358261100</v>
      </c>
      <c r="J2449" s="1" t="n">
        <f aca="false">D2449+F2449+H2449</f>
        <v>7467938</v>
      </c>
      <c r="K2449" s="2" t="n">
        <f aca="false">I2449/J2449</f>
        <v>47.9732290225227</v>
      </c>
    </row>
    <row r="2450" customFormat="false" ht="12.75" hidden="false" customHeight="false" outlineLevel="0" collapsed="false">
      <c r="A2450" s="6" t="s">
        <v>2731</v>
      </c>
      <c r="B2450" s="6" t="s">
        <v>2547</v>
      </c>
      <c r="C2450" s="1" t="n">
        <v>30649329</v>
      </c>
      <c r="D2450" s="1" t="n">
        <v>1094842</v>
      </c>
      <c r="E2450" s="1" t="n">
        <v>34950485</v>
      </c>
      <c r="F2450" s="1" t="n">
        <v>1167482</v>
      </c>
      <c r="G2450" s="1" t="n">
        <v>39148934</v>
      </c>
      <c r="H2450" s="1" t="n">
        <v>1174882</v>
      </c>
      <c r="I2450" s="1" t="n">
        <f aca="false">C2450+E2450+G2450</f>
        <v>104748748</v>
      </c>
      <c r="J2450" s="1" t="n">
        <f aca="false">D2450+F2450+H2450</f>
        <v>3437206</v>
      </c>
      <c r="K2450" s="2" t="n">
        <f aca="false">I2450/J2450</f>
        <v>30.4749694955729</v>
      </c>
    </row>
    <row r="2451" customFormat="false" ht="12.75" hidden="false" customHeight="false" outlineLevel="0" collapsed="false">
      <c r="A2451" s="6" t="s">
        <v>2732</v>
      </c>
      <c r="B2451" s="6" t="s">
        <v>2410</v>
      </c>
      <c r="C2451" s="1" t="n">
        <v>51743516</v>
      </c>
      <c r="D2451" s="1" t="n">
        <v>1488300</v>
      </c>
      <c r="E2451" s="1" t="n">
        <v>56375532</v>
      </c>
      <c r="F2451" s="1" t="n">
        <v>1516032</v>
      </c>
      <c r="G2451" s="1" t="n">
        <v>58466759</v>
      </c>
      <c r="H2451" s="1" t="n">
        <v>1473194</v>
      </c>
      <c r="I2451" s="1" t="n">
        <f aca="false">C2451+E2451+G2451</f>
        <v>166585807</v>
      </c>
      <c r="J2451" s="1" t="n">
        <f aca="false">D2451+F2451+H2451</f>
        <v>4477526</v>
      </c>
      <c r="K2451" s="2" t="n">
        <f aca="false">I2451/J2451</f>
        <v>37.2048776489517</v>
      </c>
    </row>
    <row r="2452" customFormat="false" ht="12.75" hidden="false" customHeight="false" outlineLevel="0" collapsed="false">
      <c r="A2452" s="6" t="s">
        <v>2733</v>
      </c>
      <c r="B2452" s="6" t="s">
        <v>2410</v>
      </c>
      <c r="C2452" s="1" t="n">
        <v>36386468</v>
      </c>
      <c r="D2452" s="1" t="n">
        <v>1009130</v>
      </c>
      <c r="E2452" s="1" t="n">
        <v>40710390</v>
      </c>
      <c r="F2452" s="1" t="n">
        <v>1118903</v>
      </c>
      <c r="G2452" s="1" t="n">
        <v>45060323</v>
      </c>
      <c r="H2452" s="1" t="n">
        <v>1267299</v>
      </c>
      <c r="I2452" s="1" t="n">
        <f aca="false">C2452+E2452+G2452</f>
        <v>122157181</v>
      </c>
      <c r="J2452" s="1" t="n">
        <f aca="false">D2452+F2452+H2452</f>
        <v>3395332</v>
      </c>
      <c r="K2452" s="2" t="n">
        <f aca="false">I2452/J2452</f>
        <v>35.9779782949061</v>
      </c>
    </row>
    <row r="2453" customFormat="false" ht="12.75" hidden="false" customHeight="false" outlineLevel="0" collapsed="false">
      <c r="A2453" s="6" t="s">
        <v>2734</v>
      </c>
      <c r="B2453" s="6" t="s">
        <v>2560</v>
      </c>
      <c r="C2453" s="1" t="n">
        <v>221190864</v>
      </c>
      <c r="D2453" s="1" t="n">
        <v>6354326</v>
      </c>
      <c r="E2453" s="1" t="n">
        <v>240083993</v>
      </c>
      <c r="F2453" s="1" t="n">
        <v>6307727</v>
      </c>
      <c r="G2453" s="1" t="n">
        <v>267570221</v>
      </c>
      <c r="H2453" s="1" t="n">
        <v>6822526</v>
      </c>
      <c r="I2453" s="1" t="n">
        <f aca="false">C2453+E2453+G2453</f>
        <v>728845078</v>
      </c>
      <c r="J2453" s="1" t="n">
        <f aca="false">D2453+F2453+H2453</f>
        <v>19484579</v>
      </c>
      <c r="K2453" s="2" t="n">
        <f aca="false">I2453/J2453</f>
        <v>37.4062522982919</v>
      </c>
    </row>
    <row r="2454" customFormat="false" ht="12.75" hidden="false" customHeight="false" outlineLevel="0" collapsed="false">
      <c r="A2454" s="6" t="s">
        <v>2735</v>
      </c>
      <c r="B2454" s="6" t="s">
        <v>2551</v>
      </c>
      <c r="C2454" s="1" t="n">
        <v>122719913</v>
      </c>
      <c r="D2454" s="1" t="n">
        <v>4865420</v>
      </c>
      <c r="E2454" s="1" t="n">
        <v>133596957</v>
      </c>
      <c r="F2454" s="1" t="n">
        <v>4886725</v>
      </c>
      <c r="G2454" s="1" t="n">
        <v>140811393</v>
      </c>
      <c r="H2454" s="1" t="n">
        <v>4947746</v>
      </c>
      <c r="I2454" s="1" t="n">
        <f aca="false">C2454+E2454+G2454</f>
        <v>397128263</v>
      </c>
      <c r="J2454" s="1" t="n">
        <f aca="false">D2454+F2454+H2454</f>
        <v>14699891</v>
      </c>
      <c r="K2454" s="2" t="n">
        <f aca="false">I2454/J2454</f>
        <v>27.0157284159454</v>
      </c>
    </row>
    <row r="2455" customFormat="false" ht="12.75" hidden="false" customHeight="false" outlineLevel="0" collapsed="false">
      <c r="A2455" s="6" t="s">
        <v>2736</v>
      </c>
      <c r="B2455" s="6" t="s">
        <v>2410</v>
      </c>
      <c r="C2455" s="1" t="n">
        <v>64263199</v>
      </c>
      <c r="D2455" s="1" t="n">
        <v>1722430</v>
      </c>
      <c r="E2455" s="1" t="n">
        <v>64659211</v>
      </c>
      <c r="F2455" s="1" t="n">
        <v>1776739</v>
      </c>
      <c r="G2455" s="1" t="n">
        <v>64762757</v>
      </c>
      <c r="H2455" s="1" t="n">
        <v>1723372</v>
      </c>
      <c r="I2455" s="1" t="n">
        <f aca="false">C2455+E2455+G2455</f>
        <v>193685167</v>
      </c>
      <c r="J2455" s="1" t="n">
        <f aca="false">D2455+F2455+H2455</f>
        <v>5222541</v>
      </c>
      <c r="K2455" s="2" t="n">
        <f aca="false">I2455/J2455</f>
        <v>37.0863851523617</v>
      </c>
    </row>
    <row r="2456" customFormat="false" ht="12.75" hidden="false" customHeight="false" outlineLevel="0" collapsed="false">
      <c r="A2456" s="6" t="s">
        <v>2737</v>
      </c>
      <c r="B2456" s="6" t="s">
        <v>2410</v>
      </c>
      <c r="C2456" s="1" t="n">
        <v>137445551</v>
      </c>
      <c r="D2456" s="1" t="n">
        <v>3923685</v>
      </c>
      <c r="E2456" s="1" t="n">
        <v>143807061</v>
      </c>
      <c r="F2456" s="1" t="n">
        <v>3834878</v>
      </c>
      <c r="G2456" s="1" t="n">
        <v>152199858</v>
      </c>
      <c r="H2456" s="1" t="n">
        <v>3854095</v>
      </c>
      <c r="I2456" s="1" t="n">
        <f aca="false">C2456+E2456+G2456</f>
        <v>433452470</v>
      </c>
      <c r="J2456" s="1" t="n">
        <f aca="false">D2456+F2456+H2456</f>
        <v>11612658</v>
      </c>
      <c r="K2456" s="2" t="n">
        <f aca="false">I2456/J2456</f>
        <v>37.3258620033415</v>
      </c>
    </row>
    <row r="2457" customFormat="false" ht="12.75" hidden="false" customHeight="false" outlineLevel="0" collapsed="false">
      <c r="A2457" s="6" t="s">
        <v>2738</v>
      </c>
      <c r="B2457" s="6" t="s">
        <v>2410</v>
      </c>
      <c r="C2457" s="1" t="n">
        <v>91914018</v>
      </c>
      <c r="D2457" s="1" t="n">
        <v>2388982</v>
      </c>
      <c r="E2457" s="1" t="n">
        <v>86818048</v>
      </c>
      <c r="F2457" s="1" t="n">
        <v>2310943</v>
      </c>
      <c r="G2457" s="1" t="n">
        <v>94424320</v>
      </c>
      <c r="H2457" s="1" t="n">
        <v>2278315</v>
      </c>
      <c r="I2457" s="1" t="n">
        <f aca="false">C2457+E2457+G2457</f>
        <v>273156386</v>
      </c>
      <c r="J2457" s="1" t="n">
        <f aca="false">D2457+F2457+H2457</f>
        <v>6978240</v>
      </c>
      <c r="K2457" s="2" t="n">
        <f aca="false">I2457/J2457</f>
        <v>39.144022848168</v>
      </c>
    </row>
    <row r="2458" customFormat="false" ht="12.75" hidden="false" customHeight="false" outlineLevel="0" collapsed="false">
      <c r="A2458" s="6" t="s">
        <v>2739</v>
      </c>
      <c r="B2458" s="6" t="s">
        <v>2410</v>
      </c>
      <c r="C2458" s="1" t="n">
        <v>123439318</v>
      </c>
      <c r="D2458" s="1" t="n">
        <v>3813522</v>
      </c>
      <c r="E2458" s="1" t="n">
        <v>129165549</v>
      </c>
      <c r="F2458" s="1" t="n">
        <v>3718124</v>
      </c>
      <c r="G2458" s="1" t="n">
        <v>137371611</v>
      </c>
      <c r="H2458" s="1" t="n">
        <v>3736720</v>
      </c>
      <c r="I2458" s="1" t="n">
        <f aca="false">C2458+E2458+G2458</f>
        <v>389976478</v>
      </c>
      <c r="J2458" s="1" t="n">
        <f aca="false">D2458+F2458+H2458</f>
        <v>11268366</v>
      </c>
      <c r="K2458" s="2" t="n">
        <f aca="false">I2458/J2458</f>
        <v>34.608076982945</v>
      </c>
    </row>
    <row r="2459" customFormat="false" ht="12.75" hidden="false" customHeight="false" outlineLevel="0" collapsed="false">
      <c r="A2459" s="6" t="s">
        <v>2740</v>
      </c>
      <c r="B2459" s="6" t="s">
        <v>2560</v>
      </c>
      <c r="C2459" s="1" t="n">
        <v>80931694</v>
      </c>
      <c r="D2459" s="1" t="n">
        <v>1992171</v>
      </c>
      <c r="E2459" s="1" t="n">
        <v>75429689</v>
      </c>
      <c r="F2459" s="1" t="n">
        <v>1992548</v>
      </c>
      <c r="G2459" s="1" t="n">
        <v>82586585</v>
      </c>
      <c r="H2459" s="1" t="n">
        <v>2041771</v>
      </c>
      <c r="I2459" s="1" t="n">
        <f aca="false">C2459+E2459+G2459</f>
        <v>238947968</v>
      </c>
      <c r="J2459" s="1" t="n">
        <f aca="false">D2459+F2459+H2459</f>
        <v>6026490</v>
      </c>
      <c r="K2459" s="2" t="n">
        <f aca="false">I2459/J2459</f>
        <v>39.6496083126331</v>
      </c>
    </row>
    <row r="2460" customFormat="false" ht="12.75" hidden="false" customHeight="false" outlineLevel="0" collapsed="false">
      <c r="A2460" s="6" t="s">
        <v>2741</v>
      </c>
      <c r="B2460" s="6" t="s">
        <v>2564</v>
      </c>
      <c r="C2460" s="1" t="n">
        <v>3652024</v>
      </c>
      <c r="D2460" s="1" t="n">
        <v>157492</v>
      </c>
      <c r="E2460" s="1" t="n">
        <v>3613342</v>
      </c>
      <c r="F2460" s="1" t="n">
        <v>141609</v>
      </c>
      <c r="G2460" s="1" t="n">
        <v>3923961</v>
      </c>
      <c r="H2460" s="1" t="n">
        <v>155136</v>
      </c>
      <c r="I2460" s="1" t="n">
        <f aca="false">C2460+E2460+G2460</f>
        <v>11189327</v>
      </c>
      <c r="J2460" s="1" t="n">
        <f aca="false">D2460+F2460+H2460</f>
        <v>454237</v>
      </c>
      <c r="K2460" s="2" t="n">
        <f aca="false">I2460/J2460</f>
        <v>24.6332355136195</v>
      </c>
    </row>
    <row r="2461" customFormat="false" ht="12.75" hidden="false" customHeight="false" outlineLevel="0" collapsed="false">
      <c r="A2461" s="6" t="s">
        <v>2742</v>
      </c>
      <c r="B2461" s="6" t="s">
        <v>2743</v>
      </c>
      <c r="C2461" s="1" t="n">
        <v>95285212</v>
      </c>
      <c r="D2461" s="1" t="n">
        <v>3810790</v>
      </c>
      <c r="E2461" s="1" t="n">
        <v>110606480</v>
      </c>
      <c r="F2461" s="1" t="n">
        <v>3894759</v>
      </c>
      <c r="G2461" s="1" t="n">
        <v>122545297</v>
      </c>
      <c r="H2461" s="1" t="n">
        <v>4144123</v>
      </c>
      <c r="I2461" s="1" t="n">
        <f aca="false">C2461+E2461+G2461</f>
        <v>328436989</v>
      </c>
      <c r="J2461" s="1" t="n">
        <f aca="false">D2461+F2461+H2461</f>
        <v>11849672</v>
      </c>
      <c r="K2461" s="2" t="n">
        <f aca="false">I2461/J2461</f>
        <v>27.7169687903598</v>
      </c>
    </row>
    <row r="2462" customFormat="false" ht="12.75" hidden="false" customHeight="false" outlineLevel="0" collapsed="false">
      <c r="A2462" s="6" t="s">
        <v>2744</v>
      </c>
      <c r="B2462" s="6" t="s">
        <v>2745</v>
      </c>
      <c r="C2462" s="1" t="n">
        <v>224705387</v>
      </c>
      <c r="D2462" s="1" t="n">
        <v>8220465</v>
      </c>
      <c r="E2462" s="1" t="n">
        <v>241839179</v>
      </c>
      <c r="F2462" s="1" t="n">
        <v>8489769</v>
      </c>
      <c r="G2462" s="1" t="n">
        <v>253777144</v>
      </c>
      <c r="H2462" s="1" t="n">
        <v>8555569</v>
      </c>
      <c r="I2462" s="1" t="n">
        <f aca="false">C2462+E2462+G2462</f>
        <v>720321710</v>
      </c>
      <c r="J2462" s="1" t="n">
        <f aca="false">D2462+F2462+H2462</f>
        <v>25265803</v>
      </c>
      <c r="K2462" s="2" t="n">
        <f aca="false">I2462/J2462</f>
        <v>28.5097493240171</v>
      </c>
    </row>
    <row r="2463" customFormat="false" ht="12.75" hidden="false" customHeight="false" outlineLevel="0" collapsed="false">
      <c r="A2463" s="6" t="s">
        <v>2746</v>
      </c>
      <c r="B2463" s="6" t="s">
        <v>2747</v>
      </c>
      <c r="C2463" s="1" t="n">
        <v>20183494</v>
      </c>
      <c r="D2463" s="1" t="n">
        <v>865998</v>
      </c>
      <c r="E2463" s="1" t="n">
        <v>19400502</v>
      </c>
      <c r="F2463" s="1" t="n">
        <v>802993</v>
      </c>
      <c r="G2463" s="1" t="n">
        <v>21961743</v>
      </c>
      <c r="H2463" s="1" t="n">
        <v>841808</v>
      </c>
      <c r="I2463" s="1" t="n">
        <f aca="false">C2463+E2463+G2463</f>
        <v>61545739</v>
      </c>
      <c r="J2463" s="1" t="n">
        <f aca="false">D2463+F2463+H2463</f>
        <v>2510799</v>
      </c>
      <c r="K2463" s="2" t="n">
        <f aca="false">I2463/J2463</f>
        <v>24.512411786049</v>
      </c>
    </row>
    <row r="2464" customFormat="false" ht="12.75" hidden="false" customHeight="false" outlineLevel="0" collapsed="false">
      <c r="A2464" s="6" t="s">
        <v>2748</v>
      </c>
      <c r="B2464" s="6" t="s">
        <v>2749</v>
      </c>
      <c r="C2464" s="1" t="n">
        <v>88173597</v>
      </c>
      <c r="D2464" s="1" t="n">
        <v>3464934</v>
      </c>
      <c r="E2464" s="1" t="n">
        <v>89785726</v>
      </c>
      <c r="F2464" s="1" t="n">
        <v>3370287</v>
      </c>
      <c r="G2464" s="1" t="n">
        <v>95017907</v>
      </c>
      <c r="H2464" s="1" t="n">
        <v>3451639</v>
      </c>
      <c r="I2464" s="1" t="n">
        <f aca="false">C2464+E2464+G2464</f>
        <v>272977230</v>
      </c>
      <c r="J2464" s="1" t="n">
        <f aca="false">D2464+F2464+H2464</f>
        <v>10286860</v>
      </c>
      <c r="K2464" s="2" t="n">
        <f aca="false">I2464/J2464</f>
        <v>26.5364970457457</v>
      </c>
    </row>
    <row r="2465" customFormat="false" ht="12.75" hidden="false" customHeight="false" outlineLevel="0" collapsed="false">
      <c r="A2465" s="6" t="s">
        <v>2750</v>
      </c>
      <c r="B2465" s="6" t="s">
        <v>2747</v>
      </c>
      <c r="C2465" s="1" t="n">
        <v>7664712</v>
      </c>
      <c r="D2465" s="1" t="n">
        <v>342459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f aca="false">C2465+E2465+G2465</f>
        <v>7664712</v>
      </c>
      <c r="J2465" s="1" t="n">
        <f aca="false">D2465+F2465+H2465</f>
        <v>342459</v>
      </c>
      <c r="K2465" s="2" t="n">
        <f aca="false">I2465/J2465</f>
        <v>22.3814004012159</v>
      </c>
    </row>
    <row r="2466" customFormat="false" ht="12.75" hidden="false" customHeight="false" outlineLevel="0" collapsed="false">
      <c r="A2466" s="6" t="s">
        <v>2751</v>
      </c>
      <c r="B2466" s="6" t="s">
        <v>2747</v>
      </c>
      <c r="C2466" s="1" t="n">
        <v>28860572</v>
      </c>
      <c r="D2466" s="1" t="n">
        <v>1083705</v>
      </c>
      <c r="E2466" s="1" t="n">
        <v>31344816</v>
      </c>
      <c r="F2466" s="1" t="n">
        <v>1172018</v>
      </c>
      <c r="G2466" s="1" t="n">
        <v>34213622</v>
      </c>
      <c r="H2466" s="1" t="n">
        <v>1234233</v>
      </c>
      <c r="I2466" s="1" t="n">
        <f aca="false">C2466+E2466+G2466</f>
        <v>94419010</v>
      </c>
      <c r="J2466" s="1" t="n">
        <f aca="false">D2466+F2466+H2466</f>
        <v>3489956</v>
      </c>
      <c r="K2466" s="2" t="n">
        <f aca="false">I2466/J2466</f>
        <v>27.0544986813587</v>
      </c>
    </row>
    <row r="2467" customFormat="false" ht="12.75" hidden="false" customHeight="false" outlineLevel="0" collapsed="false">
      <c r="A2467" s="6" t="s">
        <v>2752</v>
      </c>
      <c r="B2467" s="6" t="s">
        <v>2753</v>
      </c>
      <c r="C2467" s="1" t="n">
        <v>57497611</v>
      </c>
      <c r="D2467" s="1" t="n">
        <v>2340478</v>
      </c>
      <c r="E2467" s="1" t="n">
        <v>63908261</v>
      </c>
      <c r="F2467" s="1" t="n">
        <v>2348665</v>
      </c>
      <c r="G2467" s="1" t="n">
        <v>68671725</v>
      </c>
      <c r="H2467" s="1" t="n">
        <v>2388215</v>
      </c>
      <c r="I2467" s="1" t="n">
        <f aca="false">C2467+E2467+G2467</f>
        <v>190077597</v>
      </c>
      <c r="J2467" s="1" t="n">
        <f aca="false">D2467+F2467+H2467</f>
        <v>7077358</v>
      </c>
      <c r="K2467" s="2" t="n">
        <f aca="false">I2467/J2467</f>
        <v>26.857140334006</v>
      </c>
    </row>
    <row r="2468" customFormat="false" ht="12.75" hidden="false" customHeight="false" outlineLevel="0" collapsed="false">
      <c r="A2468" s="6" t="s">
        <v>2754</v>
      </c>
      <c r="B2468" s="6" t="s">
        <v>2747</v>
      </c>
      <c r="C2468" s="1" t="n">
        <v>9725254</v>
      </c>
      <c r="D2468" s="1" t="n">
        <v>487520</v>
      </c>
      <c r="E2468" s="1" t="n">
        <v>9649242</v>
      </c>
      <c r="F2468" s="1" t="n">
        <v>488714</v>
      </c>
      <c r="G2468" s="1" t="n">
        <v>10593196</v>
      </c>
      <c r="H2468" s="1" t="n">
        <v>481407</v>
      </c>
      <c r="I2468" s="1" t="n">
        <f aca="false">C2468+E2468+G2468</f>
        <v>29967692</v>
      </c>
      <c r="J2468" s="1" t="n">
        <f aca="false">D2468+F2468+H2468</f>
        <v>1457641</v>
      </c>
      <c r="K2468" s="2" t="n">
        <f aca="false">I2468/J2468</f>
        <v>20.5590347691921</v>
      </c>
    </row>
    <row r="2469" customFormat="false" ht="12.75" hidden="false" customHeight="false" outlineLevel="0" collapsed="false">
      <c r="A2469" s="6" t="s">
        <v>2755</v>
      </c>
      <c r="B2469" s="6" t="s">
        <v>2747</v>
      </c>
      <c r="C2469" s="1" t="n">
        <v>11447575</v>
      </c>
      <c r="D2469" s="1" t="n">
        <v>503879</v>
      </c>
      <c r="E2469" s="1" t="n">
        <v>12235100</v>
      </c>
      <c r="F2469" s="1" t="n">
        <v>526721</v>
      </c>
      <c r="G2469" s="1" t="n">
        <v>13583481</v>
      </c>
      <c r="H2469" s="1" t="n">
        <v>548658</v>
      </c>
      <c r="I2469" s="1" t="n">
        <f aca="false">C2469+E2469+G2469</f>
        <v>37266156</v>
      </c>
      <c r="J2469" s="1" t="n">
        <f aca="false">D2469+F2469+H2469</f>
        <v>1579258</v>
      </c>
      <c r="K2469" s="2" t="n">
        <f aca="false">I2469/J2469</f>
        <v>23.5972564330844</v>
      </c>
    </row>
    <row r="2470" customFormat="false" ht="12.75" hidden="false" customHeight="false" outlineLevel="0" collapsed="false">
      <c r="A2470" s="6" t="s">
        <v>2756</v>
      </c>
      <c r="B2470" s="6" t="s">
        <v>2747</v>
      </c>
      <c r="C2470" s="1" t="n">
        <v>24109639</v>
      </c>
      <c r="D2470" s="1" t="n">
        <v>1047056</v>
      </c>
      <c r="E2470" s="1" t="n">
        <v>24675120</v>
      </c>
      <c r="F2470" s="1" t="n">
        <v>1030311</v>
      </c>
      <c r="G2470" s="1" t="n">
        <v>26250438</v>
      </c>
      <c r="H2470" s="1" t="n">
        <v>995818</v>
      </c>
      <c r="I2470" s="1" t="n">
        <f aca="false">C2470+E2470+G2470</f>
        <v>75035197</v>
      </c>
      <c r="J2470" s="1" t="n">
        <f aca="false">D2470+F2470+H2470</f>
        <v>3073185</v>
      </c>
      <c r="K2470" s="2" t="n">
        <f aca="false">I2470/J2470</f>
        <v>24.416101536354</v>
      </c>
    </row>
    <row r="2471" customFormat="false" ht="12.75" hidden="false" customHeight="false" outlineLevel="0" collapsed="false">
      <c r="A2471" s="6" t="s">
        <v>2757</v>
      </c>
      <c r="B2471" s="6" t="s">
        <v>2758</v>
      </c>
      <c r="C2471" s="1" t="n">
        <v>181130331</v>
      </c>
      <c r="D2471" s="1" t="n">
        <v>7191369</v>
      </c>
      <c r="E2471" s="1" t="n">
        <v>210761477</v>
      </c>
      <c r="F2471" s="1" t="n">
        <v>7667166</v>
      </c>
      <c r="G2471" s="1" t="n">
        <v>225980623</v>
      </c>
      <c r="H2471" s="1" t="n">
        <v>8117595</v>
      </c>
      <c r="I2471" s="1" t="n">
        <f aca="false">C2471+E2471+G2471</f>
        <v>617872431</v>
      </c>
      <c r="J2471" s="1" t="n">
        <f aca="false">D2471+F2471+H2471</f>
        <v>22976130</v>
      </c>
      <c r="K2471" s="2" t="n">
        <f aca="false">I2471/J2471</f>
        <v>26.8919278834164</v>
      </c>
    </row>
    <row r="2472" customFormat="false" ht="12.75" hidden="false" customHeight="false" outlineLevel="0" collapsed="false">
      <c r="A2472" s="6" t="s">
        <v>2759</v>
      </c>
      <c r="B2472" s="6" t="s">
        <v>2747</v>
      </c>
      <c r="C2472" s="1" t="n">
        <v>56507741</v>
      </c>
      <c r="D2472" s="1" t="n">
        <v>2154518</v>
      </c>
      <c r="E2472" s="1" t="n">
        <v>58433680</v>
      </c>
      <c r="F2472" s="1" t="n">
        <v>2082564</v>
      </c>
      <c r="G2472" s="1" t="n">
        <v>63377692</v>
      </c>
      <c r="H2472" s="1" t="n">
        <v>2232177</v>
      </c>
      <c r="I2472" s="1" t="n">
        <f aca="false">C2472+E2472+G2472</f>
        <v>178319113</v>
      </c>
      <c r="J2472" s="1" t="n">
        <f aca="false">D2472+F2472+H2472</f>
        <v>6469259</v>
      </c>
      <c r="K2472" s="2" t="n">
        <f aca="false">I2472/J2472</f>
        <v>27.5640707846138</v>
      </c>
    </row>
    <row r="2473" customFormat="false" ht="12.75" hidden="false" customHeight="false" outlineLevel="0" collapsed="false">
      <c r="A2473" s="6" t="s">
        <v>2760</v>
      </c>
      <c r="B2473" s="6" t="s">
        <v>2747</v>
      </c>
      <c r="C2473" s="1" t="n">
        <v>17344689</v>
      </c>
      <c r="D2473" s="1" t="n">
        <v>752943</v>
      </c>
      <c r="E2473" s="1" t="n">
        <v>19288131</v>
      </c>
      <c r="F2473" s="1" t="n">
        <v>752109</v>
      </c>
      <c r="G2473" s="1" t="n">
        <v>20700140</v>
      </c>
      <c r="H2473" s="1" t="n">
        <v>760014</v>
      </c>
      <c r="I2473" s="1" t="n">
        <f aca="false">C2473+E2473+G2473</f>
        <v>57332960</v>
      </c>
      <c r="J2473" s="1" t="n">
        <f aca="false">D2473+F2473+H2473</f>
        <v>2265066</v>
      </c>
      <c r="K2473" s="2" t="n">
        <f aca="false">I2473/J2473</f>
        <v>25.3118275582257</v>
      </c>
    </row>
    <row r="2474" customFormat="false" ht="12.75" hidden="false" customHeight="false" outlineLevel="0" collapsed="false">
      <c r="A2474" s="6" t="s">
        <v>2761</v>
      </c>
      <c r="B2474" s="6" t="s">
        <v>2745</v>
      </c>
      <c r="C2474" s="1" t="n">
        <v>38742428</v>
      </c>
      <c r="D2474" s="1" t="n">
        <v>1626268</v>
      </c>
      <c r="E2474" s="1" t="n">
        <v>43677471</v>
      </c>
      <c r="F2474" s="1" t="n">
        <v>1694369</v>
      </c>
      <c r="G2474" s="1" t="n">
        <v>44824698</v>
      </c>
      <c r="H2474" s="1" t="n">
        <v>1626015</v>
      </c>
      <c r="I2474" s="1" t="n">
        <f aca="false">C2474+E2474+G2474</f>
        <v>127244597</v>
      </c>
      <c r="J2474" s="1" t="n">
        <f aca="false">D2474+F2474+H2474</f>
        <v>4946652</v>
      </c>
      <c r="K2474" s="2" t="n">
        <f aca="false">I2474/J2474</f>
        <v>25.7233775490979</v>
      </c>
    </row>
    <row r="2475" customFormat="false" ht="12.75" hidden="false" customHeight="false" outlineLevel="0" collapsed="false">
      <c r="A2475" s="6" t="s">
        <v>2762</v>
      </c>
      <c r="B2475" s="6" t="s">
        <v>2747</v>
      </c>
      <c r="C2475" s="1" t="n">
        <v>8551078</v>
      </c>
      <c r="D2475" s="1" t="n">
        <v>360436</v>
      </c>
      <c r="E2475" s="1" t="n">
        <v>0</v>
      </c>
      <c r="F2475" s="1" t="n">
        <v>0</v>
      </c>
      <c r="G2475" s="1" t="n">
        <v>0</v>
      </c>
      <c r="H2475" s="1" t="n">
        <v>0</v>
      </c>
      <c r="I2475" s="1" t="n">
        <f aca="false">C2475+E2475+G2475</f>
        <v>8551078</v>
      </c>
      <c r="J2475" s="1" t="n">
        <f aca="false">D2475+F2475+H2475</f>
        <v>360436</v>
      </c>
      <c r="K2475" s="2" t="n">
        <f aca="false">I2475/J2475</f>
        <v>23.7242617274634</v>
      </c>
    </row>
    <row r="2476" customFormat="false" ht="12.75" hidden="false" customHeight="false" outlineLevel="0" collapsed="false">
      <c r="A2476" s="6" t="s">
        <v>2763</v>
      </c>
      <c r="B2476" s="6" t="s">
        <v>2747</v>
      </c>
      <c r="C2476" s="1" t="n">
        <v>25106029</v>
      </c>
      <c r="D2476" s="1" t="n">
        <v>1054897</v>
      </c>
      <c r="E2476" s="1" t="n">
        <v>27558824</v>
      </c>
      <c r="F2476" s="1" t="n">
        <v>1042060</v>
      </c>
      <c r="G2476" s="1" t="n">
        <v>27836507</v>
      </c>
      <c r="H2476" s="1" t="n">
        <v>1010500</v>
      </c>
      <c r="I2476" s="1" t="n">
        <f aca="false">C2476+E2476+G2476</f>
        <v>80501360</v>
      </c>
      <c r="J2476" s="1" t="n">
        <f aca="false">D2476+F2476+H2476</f>
        <v>3107457</v>
      </c>
      <c r="K2476" s="2" t="n">
        <f aca="false">I2476/J2476</f>
        <v>25.9058645059288</v>
      </c>
    </row>
    <row r="2477" customFormat="false" ht="12.75" hidden="false" customHeight="false" outlineLevel="0" collapsed="false">
      <c r="A2477" s="6" t="s">
        <v>2764</v>
      </c>
      <c r="B2477" s="6" t="s">
        <v>2747</v>
      </c>
      <c r="C2477" s="1" t="n">
        <v>45781230</v>
      </c>
      <c r="D2477" s="1" t="n">
        <v>1754103</v>
      </c>
      <c r="E2477" s="1" t="n">
        <v>54595514</v>
      </c>
      <c r="F2477" s="1" t="n">
        <v>1851546</v>
      </c>
      <c r="G2477" s="1" t="n">
        <v>55213781</v>
      </c>
      <c r="H2477" s="1" t="n">
        <v>1879072</v>
      </c>
      <c r="I2477" s="1" t="n">
        <f aca="false">C2477+E2477+G2477</f>
        <v>155590525</v>
      </c>
      <c r="J2477" s="1" t="n">
        <f aca="false">D2477+F2477+H2477</f>
        <v>5484721</v>
      </c>
      <c r="K2477" s="2" t="n">
        <f aca="false">I2477/J2477</f>
        <v>28.3679926472103</v>
      </c>
    </row>
    <row r="2478" customFormat="false" ht="12.75" hidden="false" customHeight="false" outlineLevel="0" collapsed="false">
      <c r="A2478" s="6" t="s">
        <v>2765</v>
      </c>
      <c r="B2478" s="6" t="s">
        <v>2745</v>
      </c>
      <c r="C2478" s="1" t="n">
        <v>22036319</v>
      </c>
      <c r="D2478" s="1" t="n">
        <v>899822</v>
      </c>
      <c r="E2478" s="1" t="n">
        <v>24290883</v>
      </c>
      <c r="F2478" s="1" t="n">
        <v>919326</v>
      </c>
      <c r="G2478" s="1" t="n">
        <v>25490487</v>
      </c>
      <c r="H2478" s="1" t="n">
        <v>970269</v>
      </c>
      <c r="I2478" s="1" t="n">
        <f aca="false">C2478+E2478+G2478</f>
        <v>71817689</v>
      </c>
      <c r="J2478" s="1" t="n">
        <f aca="false">D2478+F2478+H2478</f>
        <v>2789417</v>
      </c>
      <c r="K2478" s="2" t="n">
        <f aca="false">I2478/J2478</f>
        <v>25.7464871691827</v>
      </c>
    </row>
    <row r="2479" customFormat="false" ht="12.75" hidden="false" customHeight="false" outlineLevel="0" collapsed="false">
      <c r="A2479" s="6" t="s">
        <v>2766</v>
      </c>
      <c r="B2479" s="6" t="s">
        <v>2747</v>
      </c>
      <c r="C2479" s="1" t="n">
        <v>17856798</v>
      </c>
      <c r="D2479" s="1" t="n">
        <v>802475</v>
      </c>
      <c r="E2479" s="1" t="n">
        <v>19494907</v>
      </c>
      <c r="F2479" s="1" t="n">
        <v>823829</v>
      </c>
      <c r="G2479" s="1" t="n">
        <v>22110344</v>
      </c>
      <c r="H2479" s="1" t="n">
        <v>837510</v>
      </c>
      <c r="I2479" s="1" t="n">
        <f aca="false">C2479+E2479+G2479</f>
        <v>59462049</v>
      </c>
      <c r="J2479" s="1" t="n">
        <f aca="false">D2479+F2479+H2479</f>
        <v>2463814</v>
      </c>
      <c r="K2479" s="2" t="n">
        <f aca="false">I2479/J2479</f>
        <v>24.134146895829</v>
      </c>
    </row>
    <row r="2480" customFormat="false" ht="12.75" hidden="false" customHeight="false" outlineLevel="0" collapsed="false">
      <c r="A2480" s="6" t="s">
        <v>2767</v>
      </c>
      <c r="B2480" s="6" t="s">
        <v>2745</v>
      </c>
      <c r="C2480" s="1" t="n">
        <v>24313301</v>
      </c>
      <c r="D2480" s="1" t="n">
        <v>1145365</v>
      </c>
      <c r="E2480" s="1" t="n">
        <v>29163936</v>
      </c>
      <c r="F2480" s="1" t="n">
        <v>1236383</v>
      </c>
      <c r="G2480" s="1" t="n">
        <v>30959977</v>
      </c>
      <c r="H2480" s="1" t="n">
        <v>1289459</v>
      </c>
      <c r="I2480" s="1" t="n">
        <f aca="false">C2480+E2480+G2480</f>
        <v>84437214</v>
      </c>
      <c r="J2480" s="1" t="n">
        <f aca="false">D2480+F2480+H2480</f>
        <v>3671207</v>
      </c>
      <c r="K2480" s="2" t="n">
        <f aca="false">I2480/J2480</f>
        <v>22.9998510026811</v>
      </c>
    </row>
    <row r="2481" customFormat="false" ht="12.75" hidden="false" customHeight="false" outlineLevel="0" collapsed="false">
      <c r="A2481" s="6" t="s">
        <v>2768</v>
      </c>
      <c r="B2481" s="6" t="s">
        <v>2747</v>
      </c>
      <c r="C2481" s="1" t="n">
        <v>35944192</v>
      </c>
      <c r="D2481" s="1" t="n">
        <v>1520958</v>
      </c>
      <c r="E2481" s="1" t="n">
        <v>42659405</v>
      </c>
      <c r="F2481" s="1" t="n">
        <v>1666560</v>
      </c>
      <c r="G2481" s="1" t="n">
        <v>46200039</v>
      </c>
      <c r="H2481" s="1" t="n">
        <v>1751066</v>
      </c>
      <c r="I2481" s="1" t="n">
        <f aca="false">C2481+E2481+G2481</f>
        <v>124803636</v>
      </c>
      <c r="J2481" s="1" t="n">
        <f aca="false">D2481+F2481+H2481</f>
        <v>4938584</v>
      </c>
      <c r="K2481" s="2" t="n">
        <f aca="false">I2481/J2481</f>
        <v>25.271137637833</v>
      </c>
    </row>
    <row r="2482" customFormat="false" ht="12.75" hidden="false" customHeight="false" outlineLevel="0" collapsed="false">
      <c r="A2482" s="6" t="s">
        <v>2769</v>
      </c>
      <c r="B2482" s="6" t="s">
        <v>2770</v>
      </c>
      <c r="C2482" s="1" t="n">
        <v>156860729</v>
      </c>
      <c r="D2482" s="1" t="n">
        <v>5957547</v>
      </c>
      <c r="E2482" s="1" t="n">
        <v>171517372</v>
      </c>
      <c r="F2482" s="1" t="n">
        <v>6118554</v>
      </c>
      <c r="G2482" s="1" t="n">
        <v>184716908</v>
      </c>
      <c r="H2482" s="1" t="n">
        <v>6005274</v>
      </c>
      <c r="I2482" s="1" t="n">
        <f aca="false">C2482+E2482+G2482</f>
        <v>513095009</v>
      </c>
      <c r="J2482" s="1" t="n">
        <f aca="false">D2482+F2482+H2482</f>
        <v>18081375</v>
      </c>
      <c r="K2482" s="2" t="n">
        <f aca="false">I2482/J2482</f>
        <v>28.3769906326261</v>
      </c>
    </row>
    <row r="2483" customFormat="false" ht="12.75" hidden="false" customHeight="false" outlineLevel="0" collapsed="false">
      <c r="A2483" s="6" t="s">
        <v>2771</v>
      </c>
      <c r="B2483" s="6" t="s">
        <v>2772</v>
      </c>
      <c r="C2483" s="1" t="n">
        <v>351597547</v>
      </c>
      <c r="D2483" s="1" t="n">
        <v>12118946</v>
      </c>
      <c r="E2483" s="1" t="n">
        <v>357821808</v>
      </c>
      <c r="F2483" s="1" t="n">
        <v>12062913</v>
      </c>
      <c r="G2483" s="1" t="n">
        <v>405210183</v>
      </c>
      <c r="H2483" s="1" t="n">
        <v>13303432</v>
      </c>
      <c r="I2483" s="1" t="n">
        <f aca="false">C2483+E2483+G2483</f>
        <v>1114629538</v>
      </c>
      <c r="J2483" s="1" t="n">
        <f aca="false">D2483+F2483+H2483</f>
        <v>37485291</v>
      </c>
      <c r="K2483" s="2" t="n">
        <f aca="false">I2483/J2483</f>
        <v>29.7351176492134</v>
      </c>
    </row>
    <row r="2484" customFormat="false" ht="12.75" hidden="false" customHeight="false" outlineLevel="0" collapsed="false">
      <c r="A2484" s="6" t="s">
        <v>2773</v>
      </c>
      <c r="B2484" s="6" t="s">
        <v>2743</v>
      </c>
      <c r="C2484" s="1" t="n">
        <v>99132960</v>
      </c>
      <c r="D2484" s="1" t="n">
        <v>3706255</v>
      </c>
      <c r="E2484" s="1" t="n">
        <v>110234585</v>
      </c>
      <c r="F2484" s="1" t="n">
        <v>4144807</v>
      </c>
      <c r="G2484" s="1" t="n">
        <v>125191317</v>
      </c>
      <c r="H2484" s="1" t="n">
        <v>4352424</v>
      </c>
      <c r="I2484" s="1" t="n">
        <f aca="false">C2484+E2484+G2484</f>
        <v>334558862</v>
      </c>
      <c r="J2484" s="1" t="n">
        <f aca="false">D2484+F2484+H2484</f>
        <v>12203486</v>
      </c>
      <c r="K2484" s="2" t="n">
        <f aca="false">I2484/J2484</f>
        <v>27.4150240349356</v>
      </c>
    </row>
    <row r="2485" customFormat="false" ht="12.75" hidden="false" customHeight="false" outlineLevel="0" collapsed="false">
      <c r="A2485" s="6" t="s">
        <v>2774</v>
      </c>
      <c r="B2485" s="6" t="s">
        <v>2747</v>
      </c>
      <c r="C2485" s="1" t="n">
        <v>18963347</v>
      </c>
      <c r="D2485" s="1" t="n">
        <v>805321</v>
      </c>
      <c r="E2485" s="1" t="n">
        <v>18690974</v>
      </c>
      <c r="F2485" s="1" t="n">
        <v>779865</v>
      </c>
      <c r="G2485" s="1" t="n">
        <v>19000434</v>
      </c>
      <c r="H2485" s="1" t="n">
        <v>771554</v>
      </c>
      <c r="I2485" s="1" t="n">
        <f aca="false">C2485+E2485+G2485</f>
        <v>56654755</v>
      </c>
      <c r="J2485" s="1" t="n">
        <f aca="false">D2485+F2485+H2485</f>
        <v>2356740</v>
      </c>
      <c r="K2485" s="2" t="n">
        <f aca="false">I2485/J2485</f>
        <v>24.039459168173</v>
      </c>
    </row>
    <row r="2486" customFormat="false" ht="12.75" hidden="false" customHeight="false" outlineLevel="0" collapsed="false">
      <c r="A2486" s="6" t="s">
        <v>2775</v>
      </c>
      <c r="B2486" s="6" t="s">
        <v>2776</v>
      </c>
      <c r="C2486" s="1" t="n">
        <v>11887308</v>
      </c>
      <c r="D2486" s="1" t="n">
        <v>471574</v>
      </c>
      <c r="E2486" s="1" t="n">
        <v>13143608</v>
      </c>
      <c r="F2486" s="1" t="n">
        <v>481997</v>
      </c>
      <c r="G2486" s="1" t="n">
        <v>14294673</v>
      </c>
      <c r="H2486" s="1" t="n">
        <v>521971</v>
      </c>
      <c r="I2486" s="1" t="n">
        <f aca="false">C2486+E2486+G2486</f>
        <v>39325589</v>
      </c>
      <c r="J2486" s="1" t="n">
        <f aca="false">D2486+F2486+H2486</f>
        <v>1475542</v>
      </c>
      <c r="K2486" s="2" t="n">
        <f aca="false">I2486/J2486</f>
        <v>26.6516229290661</v>
      </c>
    </row>
    <row r="2487" customFormat="false" ht="12.75" hidden="false" customHeight="false" outlineLevel="0" collapsed="false">
      <c r="A2487" s="6" t="s">
        <v>2777</v>
      </c>
      <c r="B2487" s="6" t="s">
        <v>2747</v>
      </c>
      <c r="C2487" s="1" t="n">
        <v>7297218</v>
      </c>
      <c r="D2487" s="1" t="n">
        <v>337192</v>
      </c>
      <c r="E2487" s="1" t="n">
        <v>9195792</v>
      </c>
      <c r="F2487" s="1" t="n">
        <v>358843</v>
      </c>
      <c r="G2487" s="1" t="n">
        <v>11467564</v>
      </c>
      <c r="H2487" s="1" t="n">
        <v>394592</v>
      </c>
      <c r="I2487" s="1" t="n">
        <f aca="false">C2487+E2487+G2487</f>
        <v>27960574</v>
      </c>
      <c r="J2487" s="1" t="n">
        <f aca="false">D2487+F2487+H2487</f>
        <v>1090627</v>
      </c>
      <c r="K2487" s="2" t="n">
        <f aca="false">I2487/J2487</f>
        <v>25.6371555077951</v>
      </c>
    </row>
    <row r="2488" customFormat="false" ht="12.75" hidden="false" customHeight="false" outlineLevel="0" collapsed="false">
      <c r="A2488" s="6" t="s">
        <v>2778</v>
      </c>
      <c r="B2488" s="6" t="s">
        <v>2747</v>
      </c>
      <c r="C2488" s="1" t="n">
        <v>18506949</v>
      </c>
      <c r="D2488" s="1" t="n">
        <v>1315227</v>
      </c>
      <c r="E2488" s="1" t="n">
        <v>17495661</v>
      </c>
      <c r="F2488" s="1" t="n">
        <v>778178</v>
      </c>
      <c r="G2488" s="1" t="n">
        <v>18992286</v>
      </c>
      <c r="H2488" s="1" t="n">
        <v>784445</v>
      </c>
      <c r="I2488" s="1" t="n">
        <f aca="false">C2488+E2488+G2488</f>
        <v>54994896</v>
      </c>
      <c r="J2488" s="1" t="n">
        <f aca="false">D2488+F2488+H2488</f>
        <v>2877850</v>
      </c>
      <c r="K2488" s="2" t="n">
        <f aca="false">I2488/J2488</f>
        <v>19.10971593377</v>
      </c>
    </row>
    <row r="2489" customFormat="false" ht="12.75" hidden="false" customHeight="false" outlineLevel="0" collapsed="false">
      <c r="A2489" s="6" t="s">
        <v>2779</v>
      </c>
      <c r="B2489" s="6" t="s">
        <v>2747</v>
      </c>
      <c r="C2489" s="1" t="n">
        <v>52275013</v>
      </c>
      <c r="D2489" s="1" t="n">
        <v>1927012</v>
      </c>
      <c r="E2489" s="1" t="n">
        <v>55823544</v>
      </c>
      <c r="F2489" s="1" t="n">
        <v>2033963</v>
      </c>
      <c r="G2489" s="1" t="n">
        <v>58903809</v>
      </c>
      <c r="H2489" s="1" t="n">
        <v>2117102</v>
      </c>
      <c r="I2489" s="1" t="n">
        <f aca="false">C2489+E2489+G2489</f>
        <v>167002366</v>
      </c>
      <c r="J2489" s="1" t="n">
        <f aca="false">D2489+F2489+H2489</f>
        <v>6078077</v>
      </c>
      <c r="K2489" s="2" t="n">
        <f aca="false">I2489/J2489</f>
        <v>27.4761846551138</v>
      </c>
    </row>
    <row r="2490" customFormat="false" ht="12.75" hidden="false" customHeight="false" outlineLevel="0" collapsed="false">
      <c r="A2490" s="6" t="s">
        <v>2780</v>
      </c>
      <c r="B2490" s="6" t="s">
        <v>2781</v>
      </c>
      <c r="C2490" s="1" t="n">
        <v>210816267</v>
      </c>
      <c r="D2490" s="1" t="n">
        <v>8005945</v>
      </c>
      <c r="E2490" s="1" t="n">
        <v>226013543</v>
      </c>
      <c r="F2490" s="1" t="n">
        <v>8170374</v>
      </c>
      <c r="G2490" s="1" t="n">
        <v>249811174</v>
      </c>
      <c r="H2490" s="1" t="n">
        <v>8691078</v>
      </c>
      <c r="I2490" s="1" t="n">
        <f aca="false">C2490+E2490+G2490</f>
        <v>686640984</v>
      </c>
      <c r="J2490" s="1" t="n">
        <f aca="false">D2490+F2490+H2490</f>
        <v>24867397</v>
      </c>
      <c r="K2490" s="2" t="n">
        <f aca="false">I2490/J2490</f>
        <v>27.6120972371978</v>
      </c>
    </row>
    <row r="2491" customFormat="false" ht="12.75" hidden="false" customHeight="false" outlineLevel="0" collapsed="false">
      <c r="A2491" s="6" t="s">
        <v>2782</v>
      </c>
      <c r="B2491" s="6" t="s">
        <v>2783</v>
      </c>
      <c r="C2491" s="1" t="n">
        <v>22860611</v>
      </c>
      <c r="D2491" s="1" t="n">
        <v>966215</v>
      </c>
      <c r="E2491" s="1" t="n">
        <v>26849847</v>
      </c>
      <c r="F2491" s="1" t="n">
        <v>1102234</v>
      </c>
      <c r="G2491" s="1" t="n">
        <v>29856390</v>
      </c>
      <c r="H2491" s="1" t="n">
        <v>1112741</v>
      </c>
      <c r="I2491" s="1" t="n">
        <f aca="false">C2491+E2491+G2491</f>
        <v>79566848</v>
      </c>
      <c r="J2491" s="1" t="n">
        <f aca="false">D2491+F2491+H2491</f>
        <v>3181190</v>
      </c>
      <c r="K2491" s="2" t="n">
        <f aca="false">I2491/J2491</f>
        <v>25.0116616737762</v>
      </c>
    </row>
    <row r="2492" customFormat="false" ht="12.75" hidden="false" customHeight="false" outlineLevel="0" collapsed="false">
      <c r="A2492" s="6" t="s">
        <v>2784</v>
      </c>
      <c r="B2492" s="6" t="s">
        <v>2785</v>
      </c>
      <c r="C2492" s="1" t="n">
        <v>34375147</v>
      </c>
      <c r="D2492" s="1" t="n">
        <v>1493041</v>
      </c>
      <c r="E2492" s="1" t="n">
        <v>37291610</v>
      </c>
      <c r="F2492" s="1" t="n">
        <v>1491010</v>
      </c>
      <c r="G2492" s="1" t="n">
        <v>38525128</v>
      </c>
      <c r="H2492" s="1" t="n">
        <v>1502838</v>
      </c>
      <c r="I2492" s="1" t="n">
        <f aca="false">C2492+E2492+G2492</f>
        <v>110191885</v>
      </c>
      <c r="J2492" s="1" t="n">
        <f aca="false">D2492+F2492+H2492</f>
        <v>4486889</v>
      </c>
      <c r="K2492" s="2" t="n">
        <f aca="false">I2492/J2492</f>
        <v>24.5586385132327</v>
      </c>
    </row>
    <row r="2493" customFormat="false" ht="12.75" hidden="false" customHeight="false" outlineLevel="0" collapsed="false">
      <c r="A2493" s="6" t="s">
        <v>2786</v>
      </c>
      <c r="B2493" s="6" t="s">
        <v>2747</v>
      </c>
      <c r="C2493" s="1" t="n">
        <v>2193090</v>
      </c>
      <c r="D2493" s="1" t="n">
        <v>94563</v>
      </c>
      <c r="E2493" s="1" t="n">
        <v>0</v>
      </c>
      <c r="F2493" s="1" t="n">
        <v>0</v>
      </c>
      <c r="G2493" s="1" t="n">
        <v>0</v>
      </c>
      <c r="H2493" s="1" t="n">
        <v>0</v>
      </c>
      <c r="I2493" s="1" t="n">
        <f aca="false">C2493+E2493+G2493</f>
        <v>2193090</v>
      </c>
      <c r="J2493" s="1" t="n">
        <f aca="false">D2493+F2493+H2493</f>
        <v>94563</v>
      </c>
      <c r="K2493" s="2" t="n">
        <f aca="false">I2493/J2493</f>
        <v>23.1918403603947</v>
      </c>
    </row>
    <row r="2494" customFormat="false" ht="12.75" hidden="false" customHeight="false" outlineLevel="0" collapsed="false">
      <c r="A2494" s="6" t="s">
        <v>2787</v>
      </c>
      <c r="B2494" s="6" t="s">
        <v>2758</v>
      </c>
      <c r="C2494" s="1" t="n">
        <v>265920755</v>
      </c>
      <c r="D2494" s="1" t="n">
        <v>10611145</v>
      </c>
      <c r="E2494" s="1" t="n">
        <v>298912705</v>
      </c>
      <c r="F2494" s="1" t="n">
        <v>10908330</v>
      </c>
      <c r="G2494" s="1" t="n">
        <v>326821136</v>
      </c>
      <c r="H2494" s="1" t="n">
        <v>11468677</v>
      </c>
      <c r="I2494" s="1" t="n">
        <f aca="false">C2494+E2494+G2494</f>
        <v>891654596</v>
      </c>
      <c r="J2494" s="1" t="n">
        <f aca="false">D2494+F2494+H2494</f>
        <v>32988152</v>
      </c>
      <c r="K2494" s="2" t="n">
        <f aca="false">I2494/J2494</f>
        <v>27.0295406666005</v>
      </c>
    </row>
    <row r="2495" customFormat="false" ht="12.75" hidden="false" customHeight="false" outlineLevel="0" collapsed="false">
      <c r="A2495" s="6" t="s">
        <v>2788</v>
      </c>
      <c r="B2495" s="6" t="s">
        <v>2772</v>
      </c>
      <c r="C2495" s="1" t="n">
        <v>4206459</v>
      </c>
      <c r="D2495" s="1" t="n">
        <v>137995</v>
      </c>
      <c r="E2495" s="1" t="n">
        <v>5481276</v>
      </c>
      <c r="F2495" s="1" t="n">
        <v>178665</v>
      </c>
      <c r="G2495" s="1" t="n">
        <v>6071645</v>
      </c>
      <c r="H2495" s="1" t="n">
        <v>204552</v>
      </c>
      <c r="I2495" s="1" t="n">
        <f aca="false">C2495+E2495+G2495</f>
        <v>15759380</v>
      </c>
      <c r="J2495" s="1" t="n">
        <f aca="false">D2495+F2495+H2495</f>
        <v>521212</v>
      </c>
      <c r="K2495" s="2" t="n">
        <f aca="false">I2495/J2495</f>
        <v>30.236026799076</v>
      </c>
    </row>
    <row r="2496" customFormat="false" ht="12.75" hidden="false" customHeight="false" outlineLevel="0" collapsed="false">
      <c r="A2496" s="6" t="s">
        <v>2789</v>
      </c>
      <c r="B2496" s="6" t="s">
        <v>2747</v>
      </c>
      <c r="C2496" s="1" t="n">
        <v>65658721</v>
      </c>
      <c r="D2496" s="1" t="n">
        <v>2707206</v>
      </c>
      <c r="E2496" s="1" t="n">
        <v>71297677</v>
      </c>
      <c r="F2496" s="1" t="n">
        <v>2738378</v>
      </c>
      <c r="G2496" s="1" t="n">
        <v>74705456</v>
      </c>
      <c r="H2496" s="1" t="n">
        <v>2713857</v>
      </c>
      <c r="I2496" s="1" t="n">
        <f aca="false">C2496+E2496+G2496</f>
        <v>211661854</v>
      </c>
      <c r="J2496" s="1" t="n">
        <f aca="false">D2496+F2496+H2496</f>
        <v>8159441</v>
      </c>
      <c r="K2496" s="2" t="n">
        <f aca="false">I2496/J2496</f>
        <v>25.9407297632277</v>
      </c>
    </row>
    <row r="2497" customFormat="false" ht="12.75" hidden="false" customHeight="false" outlineLevel="0" collapsed="false">
      <c r="A2497" s="6" t="s">
        <v>2790</v>
      </c>
      <c r="B2497" s="6" t="s">
        <v>2747</v>
      </c>
      <c r="C2497" s="1" t="n">
        <v>28816850</v>
      </c>
      <c r="D2497" s="1" t="n">
        <v>1231012</v>
      </c>
      <c r="E2497" s="1" t="n">
        <v>29972800</v>
      </c>
      <c r="F2497" s="1" t="n">
        <v>1250889</v>
      </c>
      <c r="G2497" s="1" t="n">
        <v>31297071</v>
      </c>
      <c r="H2497" s="1" t="n">
        <v>1279726</v>
      </c>
      <c r="I2497" s="1" t="n">
        <f aca="false">C2497+E2497+G2497</f>
        <v>90086721</v>
      </c>
      <c r="J2497" s="1" t="n">
        <f aca="false">D2497+F2497+H2497</f>
        <v>3761627</v>
      </c>
      <c r="K2497" s="2" t="n">
        <f aca="false">I2497/J2497</f>
        <v>23.9488713261575</v>
      </c>
    </row>
    <row r="2498" customFormat="false" ht="12.75" hidden="false" customHeight="false" outlineLevel="0" collapsed="false">
      <c r="A2498" s="6" t="s">
        <v>2791</v>
      </c>
      <c r="B2498" s="6" t="s">
        <v>2743</v>
      </c>
      <c r="C2498" s="1" t="n">
        <v>155863465</v>
      </c>
      <c r="D2498" s="1" t="n">
        <v>5621539</v>
      </c>
      <c r="E2498" s="1" t="n">
        <v>155233214</v>
      </c>
      <c r="F2498" s="1" t="n">
        <v>5572364</v>
      </c>
      <c r="G2498" s="1" t="n">
        <v>163051536</v>
      </c>
      <c r="H2498" s="1" t="n">
        <v>5635001</v>
      </c>
      <c r="I2498" s="1" t="n">
        <f aca="false">C2498+E2498+G2498</f>
        <v>474148215</v>
      </c>
      <c r="J2498" s="1" t="n">
        <f aca="false">D2498+F2498+H2498</f>
        <v>16828904</v>
      </c>
      <c r="K2498" s="2" t="n">
        <f aca="false">I2498/J2498</f>
        <v>28.1746342483147</v>
      </c>
    </row>
    <row r="2499" customFormat="false" ht="12.75" hidden="false" customHeight="false" outlineLevel="0" collapsed="false">
      <c r="A2499" s="6" t="s">
        <v>2792</v>
      </c>
      <c r="B2499" s="6" t="s">
        <v>2783</v>
      </c>
      <c r="C2499" s="1" t="n">
        <v>17089127</v>
      </c>
      <c r="D2499" s="1" t="n">
        <v>708925</v>
      </c>
      <c r="E2499" s="1" t="n">
        <v>17854345</v>
      </c>
      <c r="F2499" s="1" t="n">
        <v>685002</v>
      </c>
      <c r="G2499" s="1" t="n">
        <v>18613374</v>
      </c>
      <c r="H2499" s="1" t="n">
        <v>700405</v>
      </c>
      <c r="I2499" s="1" t="n">
        <f aca="false">C2499+E2499+G2499</f>
        <v>53556846</v>
      </c>
      <c r="J2499" s="1" t="n">
        <f aca="false">D2499+F2499+H2499</f>
        <v>2094332</v>
      </c>
      <c r="K2499" s="2" t="n">
        <f aca="false">I2499/J2499</f>
        <v>25.5722808036166</v>
      </c>
    </row>
    <row r="2500" customFormat="false" ht="12.75" hidden="false" customHeight="false" outlineLevel="0" collapsed="false">
      <c r="A2500" s="6" t="s">
        <v>2793</v>
      </c>
      <c r="B2500" s="6" t="s">
        <v>2749</v>
      </c>
      <c r="C2500" s="1" t="n">
        <v>22036702</v>
      </c>
      <c r="D2500" s="1" t="n">
        <v>963746</v>
      </c>
      <c r="E2500" s="1" t="n">
        <v>22955078</v>
      </c>
      <c r="F2500" s="1" t="n">
        <v>1001982</v>
      </c>
      <c r="G2500" s="1" t="n">
        <v>25241633</v>
      </c>
      <c r="H2500" s="1" t="n">
        <v>1002483</v>
      </c>
      <c r="I2500" s="1" t="n">
        <f aca="false">C2500+E2500+G2500</f>
        <v>70233413</v>
      </c>
      <c r="J2500" s="1" t="n">
        <f aca="false">D2500+F2500+H2500</f>
        <v>2968211</v>
      </c>
      <c r="K2500" s="2" t="n">
        <f aca="false">I2500/J2500</f>
        <v>23.6618666934392</v>
      </c>
    </row>
    <row r="2501" customFormat="false" ht="12.75" hidden="false" customHeight="false" outlineLevel="0" collapsed="false">
      <c r="A2501" s="6" t="s">
        <v>2794</v>
      </c>
      <c r="B2501" s="6" t="s">
        <v>2772</v>
      </c>
      <c r="C2501" s="1" t="n">
        <v>235944319</v>
      </c>
      <c r="D2501" s="1" t="n">
        <v>8561296</v>
      </c>
      <c r="E2501" s="1" t="n">
        <v>238159924</v>
      </c>
      <c r="F2501" s="1" t="n">
        <v>8817820</v>
      </c>
      <c r="G2501" s="1" t="n">
        <v>278015289</v>
      </c>
      <c r="H2501" s="1" t="n">
        <v>9311429</v>
      </c>
      <c r="I2501" s="1" t="n">
        <f aca="false">C2501+E2501+G2501</f>
        <v>752119532</v>
      </c>
      <c r="J2501" s="1" t="n">
        <f aca="false">D2501+F2501+H2501</f>
        <v>26690545</v>
      </c>
      <c r="K2501" s="2" t="n">
        <f aca="false">I2501/J2501</f>
        <v>28.1792496931029</v>
      </c>
    </row>
    <row r="2502" customFormat="false" ht="12.75" hidden="false" customHeight="false" outlineLevel="0" collapsed="false">
      <c r="A2502" s="6" t="s">
        <v>2795</v>
      </c>
      <c r="B2502" s="6" t="s">
        <v>2747</v>
      </c>
      <c r="C2502" s="1" t="n">
        <v>20659121</v>
      </c>
      <c r="D2502" s="1" t="n">
        <v>901583</v>
      </c>
      <c r="E2502" s="1" t="n">
        <v>21078128</v>
      </c>
      <c r="F2502" s="1" t="n">
        <v>899879</v>
      </c>
      <c r="G2502" s="1" t="n">
        <v>22040589</v>
      </c>
      <c r="H2502" s="1" t="n">
        <v>919505</v>
      </c>
      <c r="I2502" s="1" t="n">
        <f aca="false">C2502+E2502+G2502</f>
        <v>63777838</v>
      </c>
      <c r="J2502" s="1" t="n">
        <f aca="false">D2502+F2502+H2502</f>
        <v>2720967</v>
      </c>
      <c r="K2502" s="2" t="n">
        <f aca="false">I2502/J2502</f>
        <v>23.4394015068908</v>
      </c>
    </row>
    <row r="2503" customFormat="false" ht="12.75" hidden="false" customHeight="false" outlineLevel="0" collapsed="false">
      <c r="A2503" s="6" t="s">
        <v>2796</v>
      </c>
      <c r="B2503" s="6" t="s">
        <v>2747</v>
      </c>
      <c r="C2503" s="1" t="n">
        <v>25928049</v>
      </c>
      <c r="D2503" s="1" t="n">
        <v>1184847</v>
      </c>
      <c r="E2503" s="1" t="n">
        <v>26883736</v>
      </c>
      <c r="F2503" s="1" t="n">
        <v>1185275</v>
      </c>
      <c r="G2503" s="1" t="n">
        <v>27549784</v>
      </c>
      <c r="H2503" s="1" t="n">
        <v>1163630</v>
      </c>
      <c r="I2503" s="1" t="n">
        <f aca="false">C2503+E2503+G2503</f>
        <v>80361569</v>
      </c>
      <c r="J2503" s="1" t="n">
        <f aca="false">D2503+F2503+H2503</f>
        <v>3533752</v>
      </c>
      <c r="K2503" s="2" t="n">
        <f aca="false">I2503/J2503</f>
        <v>22.7411456717959</v>
      </c>
    </row>
    <row r="2504" customFormat="false" ht="12.75" hidden="false" customHeight="false" outlineLevel="0" collapsed="false">
      <c r="A2504" s="6" t="s">
        <v>2797</v>
      </c>
      <c r="B2504" s="6" t="s">
        <v>2776</v>
      </c>
      <c r="C2504" s="1" t="n">
        <v>192616013</v>
      </c>
      <c r="D2504" s="1" t="n">
        <v>7017660</v>
      </c>
      <c r="E2504" s="1" t="n">
        <v>213421730</v>
      </c>
      <c r="F2504" s="1" t="n">
        <v>7273112</v>
      </c>
      <c r="G2504" s="1" t="n">
        <v>244910956</v>
      </c>
      <c r="H2504" s="1" t="n">
        <v>7776154</v>
      </c>
      <c r="I2504" s="1" t="n">
        <f aca="false">C2504+E2504+G2504</f>
        <v>650948699</v>
      </c>
      <c r="J2504" s="1" t="n">
        <f aca="false">D2504+F2504+H2504</f>
        <v>22066926</v>
      </c>
      <c r="K2504" s="2" t="n">
        <f aca="false">I2504/J2504</f>
        <v>29.4988390770876</v>
      </c>
    </row>
    <row r="2505" customFormat="false" ht="12.75" hidden="false" customHeight="false" outlineLevel="0" collapsed="false">
      <c r="A2505" s="6" t="s">
        <v>2798</v>
      </c>
      <c r="B2505" s="6" t="s">
        <v>2799</v>
      </c>
      <c r="C2505" s="1" t="n">
        <v>52868393</v>
      </c>
      <c r="D2505" s="1" t="n">
        <v>2122951</v>
      </c>
      <c r="E2505" s="1" t="n">
        <v>55227796</v>
      </c>
      <c r="F2505" s="1" t="n">
        <v>2180971</v>
      </c>
      <c r="G2505" s="1" t="n">
        <v>60284531</v>
      </c>
      <c r="H2505" s="1" t="n">
        <v>2261697</v>
      </c>
      <c r="I2505" s="1" t="n">
        <f aca="false">C2505+E2505+G2505</f>
        <v>168380720</v>
      </c>
      <c r="J2505" s="1" t="n">
        <f aca="false">D2505+F2505+H2505</f>
        <v>6565619</v>
      </c>
      <c r="K2505" s="2" t="n">
        <f aca="false">I2505/J2505</f>
        <v>25.6458256258854</v>
      </c>
    </row>
    <row r="2506" customFormat="false" ht="12.75" hidden="false" customHeight="false" outlineLevel="0" collapsed="false">
      <c r="A2506" s="6" t="s">
        <v>2800</v>
      </c>
      <c r="B2506" s="6" t="s">
        <v>2747</v>
      </c>
      <c r="C2506" s="1" t="n">
        <v>23082346</v>
      </c>
      <c r="D2506" s="1" t="n">
        <v>906835</v>
      </c>
      <c r="E2506" s="1" t="n">
        <v>24750192</v>
      </c>
      <c r="F2506" s="1" t="n">
        <v>937787</v>
      </c>
      <c r="G2506" s="1" t="n">
        <v>26001016</v>
      </c>
      <c r="H2506" s="1" t="n">
        <v>929443</v>
      </c>
      <c r="I2506" s="1" t="n">
        <f aca="false">C2506+E2506+G2506</f>
        <v>73833554</v>
      </c>
      <c r="J2506" s="1" t="n">
        <f aca="false">D2506+F2506+H2506</f>
        <v>2774065</v>
      </c>
      <c r="K2506" s="2" t="n">
        <f aca="false">I2506/J2506</f>
        <v>26.6156539230335</v>
      </c>
    </row>
    <row r="2507" customFormat="false" ht="12.75" hidden="false" customHeight="false" outlineLevel="0" collapsed="false">
      <c r="A2507" s="6" t="s">
        <v>2801</v>
      </c>
      <c r="B2507" s="6" t="s">
        <v>2747</v>
      </c>
      <c r="C2507" s="1" t="n">
        <v>8232440</v>
      </c>
      <c r="D2507" s="1" t="n">
        <v>356131</v>
      </c>
      <c r="E2507" s="1" t="n">
        <v>8930969</v>
      </c>
      <c r="F2507" s="1" t="n">
        <v>353711</v>
      </c>
      <c r="G2507" s="1" t="n">
        <v>8618923</v>
      </c>
      <c r="H2507" s="1" t="n">
        <v>357113</v>
      </c>
      <c r="I2507" s="1" t="n">
        <f aca="false">C2507+E2507+G2507</f>
        <v>25782332</v>
      </c>
      <c r="J2507" s="1" t="n">
        <f aca="false">D2507+F2507+H2507</f>
        <v>1066955</v>
      </c>
      <c r="K2507" s="2" t="n">
        <f aca="false">I2507/J2507</f>
        <v>24.1644043094601</v>
      </c>
    </row>
    <row r="2508" customFormat="false" ht="12.75" hidden="false" customHeight="false" outlineLevel="0" collapsed="false">
      <c r="A2508" s="6" t="s">
        <v>2802</v>
      </c>
      <c r="B2508" s="6" t="s">
        <v>2776</v>
      </c>
      <c r="C2508" s="1" t="n">
        <v>55045838</v>
      </c>
      <c r="D2508" s="1" t="n">
        <v>1822339</v>
      </c>
      <c r="E2508" s="1" t="n">
        <v>53015343</v>
      </c>
      <c r="F2508" s="1" t="n">
        <v>1711006</v>
      </c>
      <c r="G2508" s="1" t="n">
        <v>60480935</v>
      </c>
      <c r="H2508" s="1" t="n">
        <v>1909105</v>
      </c>
      <c r="I2508" s="1" t="n">
        <f aca="false">C2508+E2508+G2508</f>
        <v>168542116</v>
      </c>
      <c r="J2508" s="1" t="n">
        <f aca="false">D2508+F2508+H2508</f>
        <v>5442450</v>
      </c>
      <c r="K2508" s="2" t="n">
        <f aca="false">I2508/J2508</f>
        <v>30.9680596055086</v>
      </c>
    </row>
    <row r="2509" customFormat="false" ht="12.75" hidden="false" customHeight="false" outlineLevel="0" collapsed="false">
      <c r="A2509" s="6" t="s">
        <v>2803</v>
      </c>
      <c r="B2509" s="6" t="s">
        <v>2783</v>
      </c>
      <c r="C2509" s="1" t="n">
        <v>25702944</v>
      </c>
      <c r="D2509" s="1" t="n">
        <v>987718</v>
      </c>
      <c r="E2509" s="1" t="n">
        <v>24249066</v>
      </c>
      <c r="F2509" s="1" t="n">
        <v>963982</v>
      </c>
      <c r="G2509" s="1" t="n">
        <v>25470877</v>
      </c>
      <c r="H2509" s="1" t="n">
        <v>1013008</v>
      </c>
      <c r="I2509" s="1" t="n">
        <f aca="false">C2509+E2509+G2509</f>
        <v>75422887</v>
      </c>
      <c r="J2509" s="1" t="n">
        <f aca="false">D2509+F2509+H2509</f>
        <v>2964708</v>
      </c>
      <c r="K2509" s="2" t="n">
        <f aca="false">I2509/J2509</f>
        <v>25.4402413323673</v>
      </c>
    </row>
    <row r="2510" customFormat="false" ht="12.75" hidden="false" customHeight="false" outlineLevel="0" collapsed="false">
      <c r="A2510" s="6" t="s">
        <v>2804</v>
      </c>
      <c r="B2510" s="6" t="s">
        <v>2743</v>
      </c>
      <c r="C2510" s="1" t="n">
        <v>7029809</v>
      </c>
      <c r="D2510" s="1" t="n">
        <v>330690</v>
      </c>
      <c r="E2510" s="1" t="n">
        <v>7461342</v>
      </c>
      <c r="F2510" s="1" t="n">
        <v>353010</v>
      </c>
      <c r="G2510" s="1" t="n">
        <v>8138858</v>
      </c>
      <c r="H2510" s="1" t="n">
        <v>351874</v>
      </c>
      <c r="I2510" s="1" t="n">
        <f aca="false">C2510+E2510+G2510</f>
        <v>22630009</v>
      </c>
      <c r="J2510" s="1" t="n">
        <f aca="false">D2510+F2510+H2510</f>
        <v>1035574</v>
      </c>
      <c r="K2510" s="2" t="n">
        <f aca="false">I2510/J2510</f>
        <v>21.8526237622806</v>
      </c>
    </row>
    <row r="2511" customFormat="false" ht="12.75" hidden="false" customHeight="false" outlineLevel="0" collapsed="false">
      <c r="A2511" s="6" t="s">
        <v>2805</v>
      </c>
      <c r="B2511" s="6" t="s">
        <v>2747</v>
      </c>
      <c r="C2511" s="1" t="n">
        <v>19706692</v>
      </c>
      <c r="D2511" s="1" t="n">
        <v>821821</v>
      </c>
      <c r="E2511" s="1" t="n">
        <v>20972668</v>
      </c>
      <c r="F2511" s="1" t="n">
        <v>790932</v>
      </c>
      <c r="G2511" s="1" t="n">
        <v>20587269</v>
      </c>
      <c r="H2511" s="1" t="n">
        <v>736386</v>
      </c>
      <c r="I2511" s="1" t="n">
        <f aca="false">C2511+E2511+G2511</f>
        <v>61266629</v>
      </c>
      <c r="J2511" s="1" t="n">
        <f aca="false">D2511+F2511+H2511</f>
        <v>2349139</v>
      </c>
      <c r="K2511" s="2" t="n">
        <f aca="false">I2511/J2511</f>
        <v>26.080461394579</v>
      </c>
    </row>
    <row r="2512" customFormat="false" ht="12.75" hidden="false" customHeight="false" outlineLevel="0" collapsed="false">
      <c r="A2512" s="6" t="s">
        <v>2806</v>
      </c>
      <c r="B2512" s="6" t="s">
        <v>2747</v>
      </c>
      <c r="C2512" s="1" t="n">
        <v>11729691</v>
      </c>
      <c r="D2512" s="1" t="n">
        <v>532999</v>
      </c>
      <c r="E2512" s="1" t="n">
        <v>11507996</v>
      </c>
      <c r="F2512" s="1" t="n">
        <v>513092</v>
      </c>
      <c r="G2512" s="1" t="n">
        <v>13018284</v>
      </c>
      <c r="H2512" s="1" t="n">
        <v>511063</v>
      </c>
      <c r="I2512" s="1" t="n">
        <f aca="false">C2512+E2512+G2512</f>
        <v>36255971</v>
      </c>
      <c r="J2512" s="1" t="n">
        <f aca="false">D2512+F2512+H2512</f>
        <v>1557154</v>
      </c>
      <c r="K2512" s="2" t="n">
        <f aca="false">I2512/J2512</f>
        <v>23.2834844851569</v>
      </c>
    </row>
    <row r="2513" customFormat="false" ht="12.75" hidden="false" customHeight="false" outlineLevel="0" collapsed="false">
      <c r="A2513" s="6" t="s">
        <v>2807</v>
      </c>
      <c r="B2513" s="6" t="s">
        <v>2776</v>
      </c>
      <c r="C2513" s="1" t="n">
        <v>30179622</v>
      </c>
      <c r="D2513" s="1" t="n">
        <v>1286750</v>
      </c>
      <c r="E2513" s="1" t="n">
        <v>38660355</v>
      </c>
      <c r="F2513" s="1" t="n">
        <v>1464233</v>
      </c>
      <c r="G2513" s="1" t="n">
        <v>39338969</v>
      </c>
      <c r="H2513" s="1" t="n">
        <v>1471014</v>
      </c>
      <c r="I2513" s="1" t="n">
        <f aca="false">C2513+E2513+G2513</f>
        <v>108178946</v>
      </c>
      <c r="J2513" s="1" t="n">
        <f aca="false">D2513+F2513+H2513</f>
        <v>4221997</v>
      </c>
      <c r="K2513" s="2" t="n">
        <f aca="false">I2513/J2513</f>
        <v>25.6226960843411</v>
      </c>
    </row>
    <row r="2514" customFormat="false" ht="12.75" hidden="false" customHeight="false" outlineLevel="0" collapsed="false">
      <c r="A2514" s="6" t="s">
        <v>2808</v>
      </c>
      <c r="B2514" s="6" t="s">
        <v>2749</v>
      </c>
      <c r="C2514" s="1" t="n">
        <v>216556852</v>
      </c>
      <c r="D2514" s="1" t="n">
        <v>8385041</v>
      </c>
      <c r="E2514" s="1" t="n">
        <v>241515986</v>
      </c>
      <c r="F2514" s="1" t="n">
        <v>8902676</v>
      </c>
      <c r="G2514" s="1" t="n">
        <v>265934554</v>
      </c>
      <c r="H2514" s="1" t="n">
        <v>9232438</v>
      </c>
      <c r="I2514" s="1" t="n">
        <f aca="false">C2514+E2514+G2514</f>
        <v>724007392</v>
      </c>
      <c r="J2514" s="1" t="n">
        <f aca="false">D2514+F2514+H2514</f>
        <v>26520155</v>
      </c>
      <c r="K2514" s="2" t="n">
        <f aca="false">I2514/J2514</f>
        <v>27.3002700021927</v>
      </c>
    </row>
    <row r="2515" customFormat="false" ht="12.75" hidden="false" customHeight="false" outlineLevel="0" collapsed="false">
      <c r="A2515" s="6" t="s">
        <v>2809</v>
      </c>
      <c r="B2515" s="6" t="s">
        <v>2747</v>
      </c>
      <c r="C2515" s="1" t="n">
        <v>23355380</v>
      </c>
      <c r="D2515" s="1" t="n">
        <v>926179</v>
      </c>
      <c r="E2515" s="1" t="n">
        <v>23022389</v>
      </c>
      <c r="F2515" s="1" t="n">
        <v>924462</v>
      </c>
      <c r="G2515" s="1" t="n">
        <v>25930826</v>
      </c>
      <c r="H2515" s="1" t="n">
        <v>976906</v>
      </c>
      <c r="I2515" s="1" t="n">
        <f aca="false">C2515+E2515+G2515</f>
        <v>72308595</v>
      </c>
      <c r="J2515" s="1" t="n">
        <f aca="false">D2515+F2515+H2515</f>
        <v>2827547</v>
      </c>
      <c r="K2515" s="2" t="n">
        <f aca="false">I2515/J2515</f>
        <v>25.5729064804228</v>
      </c>
    </row>
    <row r="2516" customFormat="false" ht="12.75" hidden="false" customHeight="false" outlineLevel="0" collapsed="false">
      <c r="A2516" s="6" t="s">
        <v>2810</v>
      </c>
      <c r="B2516" s="6" t="s">
        <v>2747</v>
      </c>
      <c r="C2516" s="1" t="n">
        <v>15936192</v>
      </c>
      <c r="D2516" s="1" t="n">
        <v>658176</v>
      </c>
      <c r="E2516" s="1" t="n">
        <v>16340769</v>
      </c>
      <c r="F2516" s="1" t="n">
        <v>623152</v>
      </c>
      <c r="G2516" s="1" t="n">
        <v>17179097</v>
      </c>
      <c r="H2516" s="1" t="n">
        <v>576470</v>
      </c>
      <c r="I2516" s="1" t="n">
        <f aca="false">C2516+E2516+G2516</f>
        <v>49456058</v>
      </c>
      <c r="J2516" s="1" t="n">
        <f aca="false">D2516+F2516+H2516</f>
        <v>1857798</v>
      </c>
      <c r="K2516" s="2" t="n">
        <f aca="false">I2516/J2516</f>
        <v>26.6207940798731</v>
      </c>
    </row>
    <row r="2517" customFormat="false" ht="12.75" hidden="false" customHeight="false" outlineLevel="0" collapsed="false">
      <c r="A2517" s="6" t="s">
        <v>2811</v>
      </c>
      <c r="B2517" s="6" t="s">
        <v>2743</v>
      </c>
      <c r="C2517" s="1" t="n">
        <v>76510610</v>
      </c>
      <c r="D2517" s="1" t="n">
        <v>2799431</v>
      </c>
      <c r="E2517" s="1" t="n">
        <v>79786555</v>
      </c>
      <c r="F2517" s="1" t="n">
        <v>2824368</v>
      </c>
      <c r="G2517" s="1" t="n">
        <v>86265752</v>
      </c>
      <c r="H2517" s="1" t="n">
        <v>2902813</v>
      </c>
      <c r="I2517" s="1" t="n">
        <f aca="false">C2517+E2517+G2517</f>
        <v>242562917</v>
      </c>
      <c r="J2517" s="1" t="n">
        <f aca="false">D2517+F2517+H2517</f>
        <v>8526612</v>
      </c>
      <c r="K2517" s="2" t="n">
        <f aca="false">I2517/J2517</f>
        <v>28.4477488831437</v>
      </c>
    </row>
    <row r="2518" customFormat="false" ht="12.75" hidden="false" customHeight="false" outlineLevel="0" collapsed="false">
      <c r="A2518" s="6" t="s">
        <v>2812</v>
      </c>
      <c r="B2518" s="6" t="s">
        <v>2747</v>
      </c>
      <c r="C2518" s="1" t="n">
        <v>16850617</v>
      </c>
      <c r="D2518" s="1" t="n">
        <v>827297</v>
      </c>
      <c r="E2518" s="1" t="n">
        <v>17512825</v>
      </c>
      <c r="F2518" s="1" t="n">
        <v>801268</v>
      </c>
      <c r="G2518" s="1" t="n">
        <v>20567968</v>
      </c>
      <c r="H2518" s="1" t="n">
        <v>858065</v>
      </c>
      <c r="I2518" s="1" t="n">
        <f aca="false">C2518+E2518+G2518</f>
        <v>54931410</v>
      </c>
      <c r="J2518" s="1" t="n">
        <f aca="false">D2518+F2518+H2518</f>
        <v>2486630</v>
      </c>
      <c r="K2518" s="2" t="n">
        <f aca="false">I2518/J2518</f>
        <v>22.0907050908257</v>
      </c>
    </row>
    <row r="2519" customFormat="false" ht="12.75" hidden="false" customHeight="false" outlineLevel="0" collapsed="false">
      <c r="A2519" s="6" t="s">
        <v>2813</v>
      </c>
      <c r="B2519" s="6" t="s">
        <v>2747</v>
      </c>
      <c r="C2519" s="1" t="n">
        <v>1863966</v>
      </c>
      <c r="D2519" s="1" t="n">
        <v>118331</v>
      </c>
      <c r="E2519" s="1" t="n">
        <v>1963239</v>
      </c>
      <c r="F2519" s="1" t="n">
        <v>121786</v>
      </c>
      <c r="G2519" s="1" t="n">
        <v>2460349</v>
      </c>
      <c r="H2519" s="1" t="n">
        <v>144586</v>
      </c>
      <c r="I2519" s="1" t="n">
        <f aca="false">C2519+E2519+G2519</f>
        <v>6287554</v>
      </c>
      <c r="J2519" s="1" t="n">
        <f aca="false">D2519+F2519+H2519</f>
        <v>384703</v>
      </c>
      <c r="K2519" s="2" t="n">
        <f aca="false">I2519/J2519</f>
        <v>16.3439172556492</v>
      </c>
    </row>
    <row r="2520" customFormat="false" ht="12.75" hidden="false" customHeight="false" outlineLevel="0" collapsed="false">
      <c r="A2520" s="6" t="s">
        <v>2814</v>
      </c>
      <c r="B2520" s="6" t="s">
        <v>2747</v>
      </c>
      <c r="C2520" s="1" t="n">
        <v>10421299</v>
      </c>
      <c r="D2520" s="1" t="n">
        <v>463388</v>
      </c>
      <c r="E2520" s="1" t="n">
        <v>11202665</v>
      </c>
      <c r="F2520" s="1" t="n">
        <v>429398</v>
      </c>
      <c r="G2520" s="1" t="n">
        <v>11241795</v>
      </c>
      <c r="H2520" s="1" t="n">
        <v>430160</v>
      </c>
      <c r="I2520" s="1" t="n">
        <f aca="false">C2520+E2520+G2520</f>
        <v>32865759</v>
      </c>
      <c r="J2520" s="1" t="n">
        <f aca="false">D2520+F2520+H2520</f>
        <v>1322946</v>
      </c>
      <c r="K2520" s="2" t="n">
        <f aca="false">I2520/J2520</f>
        <v>24.8428575315999</v>
      </c>
    </row>
    <row r="2521" customFormat="false" ht="12.75" hidden="false" customHeight="false" outlineLevel="0" collapsed="false">
      <c r="A2521" s="6" t="s">
        <v>2815</v>
      </c>
      <c r="B2521" s="6" t="s">
        <v>2816</v>
      </c>
      <c r="C2521" s="1" t="n">
        <v>16173699</v>
      </c>
      <c r="D2521" s="1" t="n">
        <v>704129</v>
      </c>
      <c r="E2521" s="1" t="n">
        <v>17056730</v>
      </c>
      <c r="F2521" s="1" t="n">
        <v>705518</v>
      </c>
      <c r="G2521" s="1" t="n">
        <v>19420565</v>
      </c>
      <c r="H2521" s="1" t="n">
        <v>731124</v>
      </c>
      <c r="I2521" s="1" t="n">
        <f aca="false">C2521+E2521+G2521</f>
        <v>52650994</v>
      </c>
      <c r="J2521" s="1" t="n">
        <f aca="false">D2521+F2521+H2521</f>
        <v>2140771</v>
      </c>
      <c r="K2521" s="2" t="n">
        <f aca="false">I2521/J2521</f>
        <v>24.5944073420277</v>
      </c>
    </row>
    <row r="2522" customFormat="false" ht="12.75" hidden="false" customHeight="false" outlineLevel="0" collapsed="false">
      <c r="A2522" s="6" t="s">
        <v>2817</v>
      </c>
      <c r="B2522" s="6" t="s">
        <v>2747</v>
      </c>
      <c r="C2522" s="1" t="n">
        <v>43377196</v>
      </c>
      <c r="D2522" s="1" t="n">
        <v>1850410</v>
      </c>
      <c r="E2522" s="1" t="n">
        <v>49231192</v>
      </c>
      <c r="F2522" s="1" t="n">
        <v>1934700</v>
      </c>
      <c r="G2522" s="1" t="n">
        <v>49355327</v>
      </c>
      <c r="H2522" s="1" t="n">
        <v>1852795</v>
      </c>
      <c r="I2522" s="1" t="n">
        <f aca="false">C2522+E2522+G2522</f>
        <v>141963715</v>
      </c>
      <c r="J2522" s="1" t="n">
        <f aca="false">D2522+F2522+H2522</f>
        <v>5637905</v>
      </c>
      <c r="K2522" s="2" t="n">
        <f aca="false">I2522/J2522</f>
        <v>25.1802247466036</v>
      </c>
    </row>
    <row r="2523" customFormat="false" ht="12.75" hidden="false" customHeight="false" outlineLevel="0" collapsed="false">
      <c r="A2523" s="6" t="s">
        <v>2818</v>
      </c>
      <c r="B2523" s="6" t="s">
        <v>2743</v>
      </c>
      <c r="C2523" s="1" t="n">
        <v>328295240</v>
      </c>
      <c r="D2523" s="1" t="n">
        <v>11618281</v>
      </c>
      <c r="E2523" s="1" t="n">
        <v>346771333</v>
      </c>
      <c r="F2523" s="1" t="n">
        <v>12142388</v>
      </c>
      <c r="G2523" s="1" t="n">
        <v>374490232</v>
      </c>
      <c r="H2523" s="1" t="n">
        <v>12325201</v>
      </c>
      <c r="I2523" s="1" t="n">
        <f aca="false">C2523+E2523+G2523</f>
        <v>1049556805</v>
      </c>
      <c r="J2523" s="1" t="n">
        <f aca="false">D2523+F2523+H2523</f>
        <v>36085870</v>
      </c>
      <c r="K2523" s="2" t="n">
        <f aca="false">I2523/J2523</f>
        <v>29.0849799381309</v>
      </c>
    </row>
    <row r="2524" customFormat="false" ht="12.75" hidden="false" customHeight="false" outlineLevel="0" collapsed="false">
      <c r="A2524" s="6" t="s">
        <v>2819</v>
      </c>
      <c r="B2524" s="6" t="s">
        <v>2776</v>
      </c>
      <c r="C2524" s="1" t="n">
        <v>126921938</v>
      </c>
      <c r="D2524" s="1" t="n">
        <v>4756965</v>
      </c>
      <c r="E2524" s="1" t="n">
        <v>139726963</v>
      </c>
      <c r="F2524" s="1" t="n">
        <v>4933484</v>
      </c>
      <c r="G2524" s="1" t="n">
        <v>145343713</v>
      </c>
      <c r="H2524" s="1" t="n">
        <v>5166650</v>
      </c>
      <c r="I2524" s="1" t="n">
        <f aca="false">C2524+E2524+G2524</f>
        <v>411992614</v>
      </c>
      <c r="J2524" s="1" t="n">
        <f aca="false">D2524+F2524+H2524</f>
        <v>14857099</v>
      </c>
      <c r="K2524" s="2" t="n">
        <f aca="false">I2524/J2524</f>
        <v>27.7303539540256</v>
      </c>
    </row>
    <row r="2525" customFormat="false" ht="12.75" hidden="false" customHeight="false" outlineLevel="0" collapsed="false">
      <c r="A2525" s="6" t="s">
        <v>2820</v>
      </c>
      <c r="B2525" s="6" t="s">
        <v>2747</v>
      </c>
      <c r="C2525" s="1" t="n">
        <v>90887758</v>
      </c>
      <c r="D2525" s="1" t="n">
        <v>3632433</v>
      </c>
      <c r="E2525" s="1" t="n">
        <v>98974009</v>
      </c>
      <c r="F2525" s="1" t="n">
        <v>3698697</v>
      </c>
      <c r="G2525" s="1" t="n">
        <v>104583464</v>
      </c>
      <c r="H2525" s="1" t="n">
        <v>3833965</v>
      </c>
      <c r="I2525" s="1" t="n">
        <f aca="false">C2525+E2525+G2525</f>
        <v>294445231</v>
      </c>
      <c r="J2525" s="1" t="n">
        <f aca="false">D2525+F2525+H2525</f>
        <v>11165095</v>
      </c>
      <c r="K2525" s="2" t="n">
        <f aca="false">I2525/J2525</f>
        <v>26.3719413941395</v>
      </c>
    </row>
    <row r="2526" customFormat="false" ht="12.75" hidden="false" customHeight="false" outlineLevel="0" collapsed="false">
      <c r="A2526" s="6" t="s">
        <v>2821</v>
      </c>
      <c r="B2526" s="6" t="s">
        <v>2783</v>
      </c>
      <c r="C2526" s="1" t="n">
        <v>72265225</v>
      </c>
      <c r="D2526" s="1" t="n">
        <v>2853929</v>
      </c>
      <c r="E2526" s="1" t="n">
        <v>79738195</v>
      </c>
      <c r="F2526" s="1" t="n">
        <v>2890308</v>
      </c>
      <c r="G2526" s="1" t="n">
        <v>82794710</v>
      </c>
      <c r="H2526" s="1" t="n">
        <v>2819040</v>
      </c>
      <c r="I2526" s="1" t="n">
        <f aca="false">C2526+E2526+G2526</f>
        <v>234798130</v>
      </c>
      <c r="J2526" s="1" t="n">
        <f aca="false">D2526+F2526+H2526</f>
        <v>8563277</v>
      </c>
      <c r="K2526" s="2" t="n">
        <f aca="false">I2526/J2526</f>
        <v>27.4191912745553</v>
      </c>
    </row>
    <row r="2527" customFormat="false" ht="12.75" hidden="false" customHeight="false" outlineLevel="0" collapsed="false">
      <c r="A2527" s="6" t="s">
        <v>2822</v>
      </c>
      <c r="B2527" s="6" t="s">
        <v>2743</v>
      </c>
      <c r="C2527" s="1" t="n">
        <v>23595156</v>
      </c>
      <c r="D2527" s="1" t="n">
        <v>973851</v>
      </c>
      <c r="E2527" s="1" t="n">
        <v>26108284</v>
      </c>
      <c r="F2527" s="1" t="n">
        <v>1018955</v>
      </c>
      <c r="G2527" s="1" t="n">
        <v>29058703</v>
      </c>
      <c r="H2527" s="1" t="n">
        <v>986815</v>
      </c>
      <c r="I2527" s="1" t="n">
        <f aca="false">C2527+E2527+G2527</f>
        <v>78762143</v>
      </c>
      <c r="J2527" s="1" t="n">
        <f aca="false">D2527+F2527+H2527</f>
        <v>2979621</v>
      </c>
      <c r="K2527" s="2" t="n">
        <f aca="false">I2527/J2527</f>
        <v>26.4336111874631</v>
      </c>
    </row>
    <row r="2528" customFormat="false" ht="12.75" hidden="false" customHeight="false" outlineLevel="0" collapsed="false">
      <c r="A2528" s="6" t="s">
        <v>2823</v>
      </c>
      <c r="B2528" s="6" t="s">
        <v>2747</v>
      </c>
      <c r="C2528" s="1" t="n">
        <v>12460616</v>
      </c>
      <c r="D2528" s="1" t="n">
        <v>539618</v>
      </c>
      <c r="E2528" s="1" t="n">
        <v>14213506</v>
      </c>
      <c r="F2528" s="1" t="n">
        <v>548500</v>
      </c>
      <c r="G2528" s="1" t="n">
        <v>14010990</v>
      </c>
      <c r="H2528" s="1" t="n">
        <v>548593</v>
      </c>
      <c r="I2528" s="1" t="n">
        <f aca="false">C2528+E2528+G2528</f>
        <v>40685112</v>
      </c>
      <c r="J2528" s="1" t="n">
        <f aca="false">D2528+F2528+H2528</f>
        <v>1636711</v>
      </c>
      <c r="K2528" s="2" t="n">
        <f aca="false">I2528/J2528</f>
        <v>24.8578472314294</v>
      </c>
    </row>
    <row r="2529" customFormat="false" ht="12.75" hidden="false" customHeight="false" outlineLevel="0" collapsed="false">
      <c r="A2529" s="6" t="s">
        <v>2824</v>
      </c>
      <c r="B2529" s="6" t="s">
        <v>2825</v>
      </c>
      <c r="C2529" s="1" t="n">
        <v>7890084</v>
      </c>
      <c r="D2529" s="1" t="n">
        <v>362636</v>
      </c>
      <c r="E2529" s="1" t="n">
        <v>8531408</v>
      </c>
      <c r="F2529" s="1" t="n">
        <v>368778</v>
      </c>
      <c r="G2529" s="1" t="n">
        <v>9216798</v>
      </c>
      <c r="H2529" s="1" t="n">
        <v>385876</v>
      </c>
      <c r="I2529" s="1" t="n">
        <f aca="false">C2529+E2529+G2529</f>
        <v>25638290</v>
      </c>
      <c r="J2529" s="1" t="n">
        <f aca="false">D2529+F2529+H2529</f>
        <v>1117290</v>
      </c>
      <c r="K2529" s="2" t="n">
        <f aca="false">I2529/J2529</f>
        <v>22.9468535474228</v>
      </c>
    </row>
    <row r="2530" customFormat="false" ht="12.75" hidden="false" customHeight="false" outlineLevel="0" collapsed="false">
      <c r="A2530" s="6" t="s">
        <v>2826</v>
      </c>
      <c r="B2530" s="6" t="s">
        <v>2749</v>
      </c>
      <c r="C2530" s="1" t="n">
        <v>28811684</v>
      </c>
      <c r="D2530" s="1" t="n">
        <v>1103543</v>
      </c>
      <c r="E2530" s="1" t="n">
        <v>30906617</v>
      </c>
      <c r="F2530" s="1" t="n">
        <v>1185811</v>
      </c>
      <c r="G2530" s="1" t="n">
        <v>32945842</v>
      </c>
      <c r="H2530" s="1" t="n">
        <v>1153289</v>
      </c>
      <c r="I2530" s="1" t="n">
        <f aca="false">C2530+E2530+G2530</f>
        <v>92664143</v>
      </c>
      <c r="J2530" s="1" t="n">
        <f aca="false">D2530+F2530+H2530</f>
        <v>3442643</v>
      </c>
      <c r="K2530" s="2" t="n">
        <f aca="false">I2530/J2530</f>
        <v>26.9165704954014</v>
      </c>
    </row>
    <row r="2531" customFormat="false" ht="12.75" hidden="false" customHeight="false" outlineLevel="0" collapsed="false">
      <c r="A2531" s="6" t="s">
        <v>2827</v>
      </c>
      <c r="B2531" s="6" t="s">
        <v>2747</v>
      </c>
      <c r="C2531" s="1" t="n">
        <v>8388227</v>
      </c>
      <c r="D2531" s="1" t="n">
        <v>403246</v>
      </c>
      <c r="E2531" s="1" t="n">
        <v>8617493</v>
      </c>
      <c r="F2531" s="1" t="n">
        <v>386455</v>
      </c>
      <c r="G2531" s="1" t="n">
        <v>9449215</v>
      </c>
      <c r="H2531" s="1" t="n">
        <v>401275</v>
      </c>
      <c r="I2531" s="1" t="n">
        <f aca="false">C2531+E2531+G2531</f>
        <v>26454935</v>
      </c>
      <c r="J2531" s="1" t="n">
        <f aca="false">D2531+F2531+H2531</f>
        <v>1190976</v>
      </c>
      <c r="K2531" s="2" t="n">
        <f aca="false">I2531/J2531</f>
        <v>22.2128195698318</v>
      </c>
    </row>
    <row r="2532" customFormat="false" ht="12.75" hidden="false" customHeight="false" outlineLevel="0" collapsed="false">
      <c r="A2532" s="6" t="s">
        <v>2828</v>
      </c>
      <c r="B2532" s="6" t="s">
        <v>2747</v>
      </c>
      <c r="C2532" s="1" t="n">
        <v>42355352</v>
      </c>
      <c r="D2532" s="1" t="n">
        <v>1692931</v>
      </c>
      <c r="E2532" s="1" t="n">
        <v>46529398</v>
      </c>
      <c r="F2532" s="1" t="n">
        <v>1724165</v>
      </c>
      <c r="G2532" s="1" t="n">
        <v>49926602</v>
      </c>
      <c r="H2532" s="1" t="n">
        <v>1768896</v>
      </c>
      <c r="I2532" s="1" t="n">
        <f aca="false">C2532+E2532+G2532</f>
        <v>138811352</v>
      </c>
      <c r="J2532" s="1" t="n">
        <f aca="false">D2532+F2532+H2532</f>
        <v>5185992</v>
      </c>
      <c r="K2532" s="2" t="n">
        <f aca="false">I2532/J2532</f>
        <v>26.7665958605412</v>
      </c>
    </row>
    <row r="2533" customFormat="false" ht="12.75" hidden="false" customHeight="false" outlineLevel="0" collapsed="false">
      <c r="A2533" s="6" t="s">
        <v>2829</v>
      </c>
      <c r="B2533" s="6" t="s">
        <v>2747</v>
      </c>
      <c r="C2533" s="1" t="n">
        <v>9769795</v>
      </c>
      <c r="D2533" s="1" t="n">
        <v>378922</v>
      </c>
      <c r="E2533" s="1" t="n">
        <v>10585445</v>
      </c>
      <c r="F2533" s="1" t="n">
        <v>399834</v>
      </c>
      <c r="G2533" s="1" t="n">
        <v>11085412</v>
      </c>
      <c r="H2533" s="1" t="n">
        <v>392875</v>
      </c>
      <c r="I2533" s="1" t="n">
        <f aca="false">C2533+E2533+G2533</f>
        <v>31440652</v>
      </c>
      <c r="J2533" s="1" t="n">
        <f aca="false">D2533+F2533+H2533</f>
        <v>1171631</v>
      </c>
      <c r="K2533" s="2" t="n">
        <f aca="false">I2533/J2533</f>
        <v>26.8349437664248</v>
      </c>
    </row>
    <row r="2534" customFormat="false" ht="12.75" hidden="false" customHeight="false" outlineLevel="0" collapsed="false">
      <c r="A2534" s="6" t="s">
        <v>2830</v>
      </c>
      <c r="B2534" s="6" t="s">
        <v>2747</v>
      </c>
      <c r="C2534" s="1" t="n">
        <v>27717995</v>
      </c>
      <c r="D2534" s="1" t="n">
        <v>1087400</v>
      </c>
      <c r="E2534" s="1" t="n">
        <v>32217999</v>
      </c>
      <c r="F2534" s="1" t="n">
        <v>1248875</v>
      </c>
      <c r="G2534" s="1" t="n">
        <v>33641286</v>
      </c>
      <c r="H2534" s="1" t="n">
        <v>1257122</v>
      </c>
      <c r="I2534" s="1" t="n">
        <f aca="false">C2534+E2534+G2534</f>
        <v>93577280</v>
      </c>
      <c r="J2534" s="1" t="n">
        <f aca="false">D2534+F2534+H2534</f>
        <v>3593397</v>
      </c>
      <c r="K2534" s="2" t="n">
        <f aca="false">I2534/J2534</f>
        <v>26.0414532543997</v>
      </c>
    </row>
    <row r="2535" customFormat="false" ht="12.75" hidden="false" customHeight="false" outlineLevel="0" collapsed="false">
      <c r="A2535" s="6" t="s">
        <v>2831</v>
      </c>
      <c r="B2535" s="6" t="s">
        <v>2743</v>
      </c>
      <c r="C2535" s="1" t="n">
        <v>37320094</v>
      </c>
      <c r="D2535" s="1" t="n">
        <v>1475446</v>
      </c>
      <c r="E2535" s="1" t="n">
        <v>44858623</v>
      </c>
      <c r="F2535" s="1" t="n">
        <v>1714012</v>
      </c>
      <c r="G2535" s="1" t="n">
        <v>47518274</v>
      </c>
      <c r="H2535" s="1" t="n">
        <v>1687473</v>
      </c>
      <c r="I2535" s="1" t="n">
        <f aca="false">C2535+E2535+G2535</f>
        <v>129696991</v>
      </c>
      <c r="J2535" s="1" t="n">
        <f aca="false">D2535+F2535+H2535</f>
        <v>4876931</v>
      </c>
      <c r="K2535" s="2" t="n">
        <f aca="false">I2535/J2535</f>
        <v>26.593977031867</v>
      </c>
    </row>
    <row r="2536" customFormat="false" ht="12.75" hidden="false" customHeight="false" outlineLevel="0" collapsed="false">
      <c r="A2536" s="6" t="s">
        <v>2832</v>
      </c>
      <c r="B2536" s="6" t="s">
        <v>2747</v>
      </c>
      <c r="C2536" s="1" t="n">
        <v>72286178</v>
      </c>
      <c r="D2536" s="1" t="n">
        <v>2587584</v>
      </c>
      <c r="E2536" s="1" t="n">
        <v>74815641</v>
      </c>
      <c r="F2536" s="1" t="n">
        <v>2723049</v>
      </c>
      <c r="G2536" s="1" t="n">
        <v>81792063</v>
      </c>
      <c r="H2536" s="1" t="n">
        <v>2834663</v>
      </c>
      <c r="I2536" s="1" t="n">
        <f aca="false">C2536+E2536+G2536</f>
        <v>228893882</v>
      </c>
      <c r="J2536" s="1" t="n">
        <f aca="false">D2536+F2536+H2536</f>
        <v>8145296</v>
      </c>
      <c r="K2536" s="2" t="n">
        <f aca="false">I2536/J2536</f>
        <v>28.1013583791185</v>
      </c>
    </row>
    <row r="2537" customFormat="false" ht="12.75" hidden="false" customHeight="false" outlineLevel="0" collapsed="false">
      <c r="A2537" s="6" t="s">
        <v>2833</v>
      </c>
      <c r="B2537" s="6" t="s">
        <v>2747</v>
      </c>
      <c r="C2537" s="1" t="n">
        <v>21780659</v>
      </c>
      <c r="D2537" s="1" t="n">
        <v>1020071</v>
      </c>
      <c r="E2537" s="1" t="n">
        <v>24606433</v>
      </c>
      <c r="F2537" s="1" t="n">
        <v>1043280</v>
      </c>
      <c r="G2537" s="1" t="n">
        <v>26353989</v>
      </c>
      <c r="H2537" s="1" t="n">
        <v>1070594</v>
      </c>
      <c r="I2537" s="1" t="n">
        <f aca="false">C2537+E2537+G2537</f>
        <v>72741081</v>
      </c>
      <c r="J2537" s="1" t="n">
        <f aca="false">D2537+F2537+H2537</f>
        <v>3133945</v>
      </c>
      <c r="K2537" s="2" t="n">
        <f aca="false">I2537/J2537</f>
        <v>23.2107075905927</v>
      </c>
    </row>
    <row r="2538" customFormat="false" ht="12.75" hidden="false" customHeight="false" outlineLevel="0" collapsed="false">
      <c r="A2538" s="6" t="s">
        <v>2834</v>
      </c>
      <c r="B2538" s="6" t="s">
        <v>2747</v>
      </c>
      <c r="C2538" s="1" t="n">
        <v>9605831</v>
      </c>
      <c r="D2538" s="1" t="n">
        <v>425870</v>
      </c>
      <c r="E2538" s="1" t="n">
        <v>10222052</v>
      </c>
      <c r="F2538" s="1" t="n">
        <v>435577</v>
      </c>
      <c r="G2538" s="1" t="n">
        <v>9888327</v>
      </c>
      <c r="H2538" s="1" t="n">
        <v>397794</v>
      </c>
      <c r="I2538" s="1" t="n">
        <f aca="false">C2538+E2538+G2538</f>
        <v>29716210</v>
      </c>
      <c r="J2538" s="1" t="n">
        <f aca="false">D2538+F2538+H2538</f>
        <v>1259241</v>
      </c>
      <c r="K2538" s="2" t="n">
        <f aca="false">I2538/J2538</f>
        <v>23.5985089430856</v>
      </c>
    </row>
    <row r="2539" customFormat="false" ht="12.75" hidden="false" customHeight="false" outlineLevel="0" collapsed="false">
      <c r="A2539" s="6" t="s">
        <v>2835</v>
      </c>
      <c r="B2539" s="6" t="s">
        <v>2783</v>
      </c>
      <c r="C2539" s="1" t="n">
        <v>3102924</v>
      </c>
      <c r="D2539" s="1" t="n">
        <v>147308</v>
      </c>
      <c r="E2539" s="1" t="n">
        <v>2970177</v>
      </c>
      <c r="F2539" s="1" t="n">
        <v>133948</v>
      </c>
      <c r="G2539" s="1" t="n">
        <v>2064088</v>
      </c>
      <c r="H2539" s="1" t="n">
        <v>71256</v>
      </c>
      <c r="I2539" s="1" t="n">
        <f aca="false">C2539+E2539+G2539</f>
        <v>8137189</v>
      </c>
      <c r="J2539" s="1" t="n">
        <f aca="false">D2539+F2539+H2539</f>
        <v>352512</v>
      </c>
      <c r="K2539" s="2" t="n">
        <f aca="false">I2539/J2539</f>
        <v>23.0834382942992</v>
      </c>
    </row>
    <row r="2540" customFormat="false" ht="12.75" hidden="false" customHeight="false" outlineLevel="0" collapsed="false">
      <c r="A2540" s="6" t="s">
        <v>2836</v>
      </c>
      <c r="B2540" s="6" t="s">
        <v>2776</v>
      </c>
      <c r="C2540" s="1" t="n">
        <v>5559727</v>
      </c>
      <c r="D2540" s="1" t="n">
        <v>260202</v>
      </c>
      <c r="E2540" s="1" t="n">
        <v>0</v>
      </c>
      <c r="F2540" s="1" t="n">
        <v>0</v>
      </c>
      <c r="G2540" s="1" t="n">
        <v>0</v>
      </c>
      <c r="H2540" s="1" t="n">
        <v>0</v>
      </c>
      <c r="I2540" s="1" t="n">
        <f aca="false">C2540+E2540+G2540</f>
        <v>5559727</v>
      </c>
      <c r="J2540" s="1" t="n">
        <f aca="false">D2540+F2540+H2540</f>
        <v>260202</v>
      </c>
      <c r="K2540" s="2" t="n">
        <f aca="false">I2540/J2540</f>
        <v>21.3669648965035</v>
      </c>
    </row>
    <row r="2541" customFormat="false" ht="12.75" hidden="false" customHeight="false" outlineLevel="0" collapsed="false">
      <c r="A2541" s="6" t="s">
        <v>2837</v>
      </c>
      <c r="B2541" s="6" t="s">
        <v>2825</v>
      </c>
      <c r="C2541" s="1" t="n">
        <v>180657757</v>
      </c>
      <c r="D2541" s="1" t="n">
        <v>6608903</v>
      </c>
      <c r="E2541" s="1" t="n">
        <v>201208735</v>
      </c>
      <c r="F2541" s="1" t="n">
        <v>6846668</v>
      </c>
      <c r="G2541" s="1" t="n">
        <v>201255837</v>
      </c>
      <c r="H2541" s="1" t="n">
        <v>6864792</v>
      </c>
      <c r="I2541" s="1" t="n">
        <f aca="false">C2541+E2541+G2541</f>
        <v>583122329</v>
      </c>
      <c r="J2541" s="1" t="n">
        <f aca="false">D2541+F2541+H2541</f>
        <v>20320363</v>
      </c>
      <c r="K2541" s="2" t="n">
        <f aca="false">I2541/J2541</f>
        <v>28.6964523714463</v>
      </c>
    </row>
    <row r="2542" customFormat="false" ht="12.75" hidden="false" customHeight="false" outlineLevel="0" collapsed="false">
      <c r="A2542" s="6" t="s">
        <v>2838</v>
      </c>
      <c r="B2542" s="6" t="s">
        <v>2747</v>
      </c>
      <c r="C2542" s="1" t="n">
        <v>29581522</v>
      </c>
      <c r="D2542" s="1" t="n">
        <v>1286676</v>
      </c>
      <c r="E2542" s="1" t="n">
        <v>36041209</v>
      </c>
      <c r="F2542" s="1" t="n">
        <v>1350437</v>
      </c>
      <c r="G2542" s="1" t="n">
        <v>40118653</v>
      </c>
      <c r="H2542" s="1" t="n">
        <v>1445433</v>
      </c>
      <c r="I2542" s="1" t="n">
        <f aca="false">C2542+E2542+G2542</f>
        <v>105741384</v>
      </c>
      <c r="J2542" s="1" t="n">
        <f aca="false">D2542+F2542+H2542</f>
        <v>4082546</v>
      </c>
      <c r="K2542" s="2" t="n">
        <f aca="false">I2542/J2542</f>
        <v>25.9008432483063</v>
      </c>
    </row>
    <row r="2543" customFormat="false" ht="12.75" hidden="false" customHeight="false" outlineLevel="0" collapsed="false">
      <c r="A2543" s="6" t="s">
        <v>2839</v>
      </c>
      <c r="B2543" s="6" t="s">
        <v>2783</v>
      </c>
      <c r="C2543" s="1" t="n">
        <v>43727772</v>
      </c>
      <c r="D2543" s="1" t="n">
        <v>1724055</v>
      </c>
      <c r="E2543" s="1" t="n">
        <v>47975113</v>
      </c>
      <c r="F2543" s="1" t="n">
        <v>1712896</v>
      </c>
      <c r="G2543" s="1" t="n">
        <v>51728321</v>
      </c>
      <c r="H2543" s="1" t="n">
        <v>1848910</v>
      </c>
      <c r="I2543" s="1" t="n">
        <f aca="false">C2543+E2543+G2543</f>
        <v>143431206</v>
      </c>
      <c r="J2543" s="1" t="n">
        <f aca="false">D2543+F2543+H2543</f>
        <v>5285861</v>
      </c>
      <c r="K2543" s="2" t="n">
        <f aca="false">I2543/J2543</f>
        <v>27.1348803912929</v>
      </c>
    </row>
    <row r="2544" customFormat="false" ht="12.75" hidden="false" customHeight="false" outlineLevel="0" collapsed="false">
      <c r="A2544" s="6" t="s">
        <v>2840</v>
      </c>
      <c r="B2544" s="6" t="s">
        <v>2747</v>
      </c>
      <c r="C2544" s="1" t="n">
        <v>20197561</v>
      </c>
      <c r="D2544" s="1" t="n">
        <v>740690</v>
      </c>
      <c r="E2544" s="1" t="n">
        <v>21139754</v>
      </c>
      <c r="F2544" s="1" t="n">
        <v>807278</v>
      </c>
      <c r="G2544" s="1" t="n">
        <v>21189142</v>
      </c>
      <c r="H2544" s="1" t="n">
        <v>784348</v>
      </c>
      <c r="I2544" s="1" t="n">
        <f aca="false">C2544+E2544+G2544</f>
        <v>62526457</v>
      </c>
      <c r="J2544" s="1" t="n">
        <f aca="false">D2544+F2544+H2544</f>
        <v>2332316</v>
      </c>
      <c r="K2544" s="2" t="n">
        <f aca="false">I2544/J2544</f>
        <v>26.8087416113425</v>
      </c>
    </row>
    <row r="2545" customFormat="false" ht="12.75" hidden="false" customHeight="false" outlineLevel="0" collapsed="false">
      <c r="A2545" s="6" t="s">
        <v>2841</v>
      </c>
      <c r="B2545" s="6" t="s">
        <v>2747</v>
      </c>
      <c r="C2545" s="1" t="n">
        <v>21733320</v>
      </c>
      <c r="D2545" s="1" t="n">
        <v>916510</v>
      </c>
      <c r="E2545" s="1" t="n">
        <v>24115140</v>
      </c>
      <c r="F2545" s="1" t="n">
        <v>933037</v>
      </c>
      <c r="G2545" s="1" t="n">
        <v>25643648</v>
      </c>
      <c r="H2545" s="1" t="n">
        <v>958707</v>
      </c>
      <c r="I2545" s="1" t="n">
        <f aca="false">C2545+E2545+G2545</f>
        <v>71492108</v>
      </c>
      <c r="J2545" s="1" t="n">
        <f aca="false">D2545+F2545+H2545</f>
        <v>2808254</v>
      </c>
      <c r="K2545" s="2" t="n">
        <f aca="false">I2545/J2545</f>
        <v>25.4578496104697</v>
      </c>
    </row>
    <row r="2546" customFormat="false" ht="12.75" hidden="false" customHeight="false" outlineLevel="0" collapsed="false">
      <c r="A2546" s="6" t="s">
        <v>2842</v>
      </c>
      <c r="B2546" s="6" t="s">
        <v>2816</v>
      </c>
      <c r="C2546" s="1" t="n">
        <v>73164681</v>
      </c>
      <c r="D2546" s="1" t="n">
        <v>2874451</v>
      </c>
      <c r="E2546" s="1" t="n">
        <v>80022562</v>
      </c>
      <c r="F2546" s="1" t="n">
        <v>2973025</v>
      </c>
      <c r="G2546" s="1" t="n">
        <v>86592736</v>
      </c>
      <c r="H2546" s="1" t="n">
        <v>3063864</v>
      </c>
      <c r="I2546" s="1" t="n">
        <f aca="false">C2546+E2546+G2546</f>
        <v>239779979</v>
      </c>
      <c r="J2546" s="1" t="n">
        <f aca="false">D2546+F2546+H2546</f>
        <v>8911340</v>
      </c>
      <c r="K2546" s="2" t="n">
        <f aca="false">I2546/J2546</f>
        <v>26.9072865584749</v>
      </c>
    </row>
    <row r="2547" customFormat="false" ht="12.75" hidden="false" customHeight="false" outlineLevel="0" collapsed="false">
      <c r="A2547" s="6" t="s">
        <v>2843</v>
      </c>
      <c r="B2547" s="6" t="s">
        <v>2758</v>
      </c>
      <c r="C2547" s="1" t="n">
        <v>13120851</v>
      </c>
      <c r="D2547" s="1" t="n">
        <v>556252</v>
      </c>
      <c r="E2547" s="1" t="n">
        <v>13597932</v>
      </c>
      <c r="F2547" s="1" t="n">
        <v>536069</v>
      </c>
      <c r="G2547" s="1" t="n">
        <v>14572269</v>
      </c>
      <c r="H2547" s="1" t="n">
        <v>564105</v>
      </c>
      <c r="I2547" s="1" t="n">
        <f aca="false">C2547+E2547+G2547</f>
        <v>41291052</v>
      </c>
      <c r="J2547" s="1" t="n">
        <f aca="false">D2547+F2547+H2547</f>
        <v>1656426</v>
      </c>
      <c r="K2547" s="2" t="n">
        <f aca="false">I2547/J2547</f>
        <v>24.9277975593235</v>
      </c>
    </row>
    <row r="2548" customFormat="false" ht="12.75" hidden="false" customHeight="false" outlineLevel="0" collapsed="false">
      <c r="A2548" s="6" t="s">
        <v>2844</v>
      </c>
      <c r="B2548" s="6" t="s">
        <v>2747</v>
      </c>
      <c r="C2548" s="1" t="n">
        <v>29751023</v>
      </c>
      <c r="D2548" s="1" t="n">
        <v>1352001</v>
      </c>
      <c r="E2548" s="1" t="n">
        <v>31619390</v>
      </c>
      <c r="F2548" s="1" t="n">
        <v>1388423</v>
      </c>
      <c r="G2548" s="1" t="n">
        <v>32238469</v>
      </c>
      <c r="H2548" s="1" t="n">
        <v>1388642</v>
      </c>
      <c r="I2548" s="1" t="n">
        <f aca="false">C2548+E2548+G2548</f>
        <v>93608882</v>
      </c>
      <c r="J2548" s="1" t="n">
        <f aca="false">D2548+F2548+H2548</f>
        <v>4129066</v>
      </c>
      <c r="K2548" s="2" t="n">
        <f aca="false">I2548/J2548</f>
        <v>22.6707158471189</v>
      </c>
    </row>
    <row r="2549" customFormat="false" ht="12.75" hidden="false" customHeight="false" outlineLevel="0" collapsed="false">
      <c r="A2549" s="6" t="s">
        <v>2845</v>
      </c>
      <c r="B2549" s="6" t="s">
        <v>2743</v>
      </c>
      <c r="C2549" s="1" t="n">
        <v>17048896</v>
      </c>
      <c r="D2549" s="1" t="n">
        <v>643607</v>
      </c>
      <c r="E2549" s="1" t="n">
        <v>17475503</v>
      </c>
      <c r="F2549" s="1" t="n">
        <v>632004</v>
      </c>
      <c r="G2549" s="1" t="n">
        <v>19622935</v>
      </c>
      <c r="H2549" s="1" t="n">
        <v>686167</v>
      </c>
      <c r="I2549" s="1" t="n">
        <f aca="false">C2549+E2549+G2549</f>
        <v>54147334</v>
      </c>
      <c r="J2549" s="1" t="n">
        <f aca="false">D2549+F2549+H2549</f>
        <v>1961778</v>
      </c>
      <c r="K2549" s="2" t="n">
        <f aca="false">I2549/J2549</f>
        <v>27.6011526278712</v>
      </c>
    </row>
    <row r="2550" customFormat="false" ht="12.75" hidden="false" customHeight="false" outlineLevel="0" collapsed="false">
      <c r="A2550" s="6" t="s">
        <v>2846</v>
      </c>
      <c r="B2550" s="6" t="s">
        <v>2772</v>
      </c>
      <c r="C2550" s="1" t="n">
        <v>83533008</v>
      </c>
      <c r="D2550" s="1" t="n">
        <v>2739324</v>
      </c>
      <c r="E2550" s="1" t="n">
        <v>90747747</v>
      </c>
      <c r="F2550" s="1" t="n">
        <v>2990600</v>
      </c>
      <c r="G2550" s="1" t="n">
        <v>99161140</v>
      </c>
      <c r="H2550" s="1" t="n">
        <v>3203902</v>
      </c>
      <c r="I2550" s="1" t="n">
        <f aca="false">C2550+E2550+G2550</f>
        <v>273441895</v>
      </c>
      <c r="J2550" s="1" t="n">
        <f aca="false">D2550+F2550+H2550</f>
        <v>8933826</v>
      </c>
      <c r="K2550" s="2" t="n">
        <f aca="false">I2550/J2550</f>
        <v>30.6074793711004</v>
      </c>
    </row>
    <row r="2551" customFormat="false" ht="12.75" hidden="false" customHeight="false" outlineLevel="0" collapsed="false">
      <c r="A2551" s="6" t="s">
        <v>2847</v>
      </c>
      <c r="B2551" s="6" t="s">
        <v>2825</v>
      </c>
      <c r="C2551" s="1" t="n">
        <v>16774312</v>
      </c>
      <c r="D2551" s="1" t="n">
        <v>633354</v>
      </c>
      <c r="E2551" s="1" t="n">
        <v>16109334</v>
      </c>
      <c r="F2551" s="1" t="n">
        <v>579856</v>
      </c>
      <c r="G2551" s="1" t="n">
        <v>16471751</v>
      </c>
      <c r="H2551" s="1" t="n">
        <v>595668</v>
      </c>
      <c r="I2551" s="1" t="n">
        <f aca="false">C2551+E2551+G2551</f>
        <v>49355397</v>
      </c>
      <c r="J2551" s="1" t="n">
        <f aca="false">D2551+F2551+H2551</f>
        <v>1808878</v>
      </c>
      <c r="K2551" s="2" t="n">
        <f aca="false">I2551/J2551</f>
        <v>27.2850888782991</v>
      </c>
    </row>
    <row r="2552" customFormat="false" ht="12.75" hidden="false" customHeight="false" outlineLevel="0" collapsed="false">
      <c r="A2552" s="6" t="s">
        <v>2848</v>
      </c>
      <c r="B2552" s="6" t="s">
        <v>2772</v>
      </c>
      <c r="C2552" s="1" t="n">
        <v>10448712</v>
      </c>
      <c r="D2552" s="1" t="n">
        <v>448459</v>
      </c>
      <c r="E2552" s="1" t="n">
        <v>11120228</v>
      </c>
      <c r="F2552" s="1" t="n">
        <v>458400</v>
      </c>
      <c r="G2552" s="1" t="n">
        <v>12325086</v>
      </c>
      <c r="H2552" s="1" t="n">
        <v>486949</v>
      </c>
      <c r="I2552" s="1" t="n">
        <f aca="false">C2552+E2552+G2552</f>
        <v>33894026</v>
      </c>
      <c r="J2552" s="1" t="n">
        <f aca="false">D2552+F2552+H2552</f>
        <v>1393808</v>
      </c>
      <c r="K2552" s="2" t="n">
        <f aca="false">I2552/J2552</f>
        <v>24.3175717171949</v>
      </c>
    </row>
    <row r="2553" customFormat="false" ht="12.75" hidden="false" customHeight="false" outlineLevel="0" collapsed="false">
      <c r="A2553" s="6" t="s">
        <v>2849</v>
      </c>
      <c r="B2553" s="6" t="s">
        <v>2747</v>
      </c>
      <c r="C2553" s="1" t="n">
        <v>12951071</v>
      </c>
      <c r="D2553" s="1" t="n">
        <v>624073</v>
      </c>
      <c r="E2553" s="1" t="n">
        <v>14340431</v>
      </c>
      <c r="F2553" s="1" t="n">
        <v>658051</v>
      </c>
      <c r="G2553" s="1" t="n">
        <v>15056109</v>
      </c>
      <c r="H2553" s="1" t="n">
        <v>641694</v>
      </c>
      <c r="I2553" s="1" t="n">
        <f aca="false">C2553+E2553+G2553</f>
        <v>42347611</v>
      </c>
      <c r="J2553" s="1" t="n">
        <f aca="false">D2553+F2553+H2553</f>
        <v>1923818</v>
      </c>
      <c r="K2553" s="2" t="n">
        <f aca="false">I2553/J2553</f>
        <v>22.0122750696792</v>
      </c>
    </row>
    <row r="2554" customFormat="false" ht="12.75" hidden="false" customHeight="false" outlineLevel="0" collapsed="false">
      <c r="A2554" s="6" t="s">
        <v>2850</v>
      </c>
      <c r="B2554" s="6" t="s">
        <v>2743</v>
      </c>
      <c r="C2554" s="1" t="n">
        <v>38603446</v>
      </c>
      <c r="D2554" s="1" t="n">
        <v>1481571</v>
      </c>
      <c r="E2554" s="1" t="n">
        <v>42115353</v>
      </c>
      <c r="F2554" s="1" t="n">
        <v>1553313</v>
      </c>
      <c r="G2554" s="1" t="n">
        <v>45651689</v>
      </c>
      <c r="H2554" s="1" t="n">
        <v>1599599</v>
      </c>
      <c r="I2554" s="1" t="n">
        <f aca="false">C2554+E2554+G2554</f>
        <v>126370488</v>
      </c>
      <c r="J2554" s="1" t="n">
        <f aca="false">D2554+F2554+H2554</f>
        <v>4634483</v>
      </c>
      <c r="K2554" s="2" t="n">
        <f aca="false">I2554/J2554</f>
        <v>27.2674401869637</v>
      </c>
    </row>
    <row r="2555" customFormat="false" ht="12.75" hidden="false" customHeight="false" outlineLevel="0" collapsed="false">
      <c r="A2555" s="6" t="s">
        <v>2851</v>
      </c>
      <c r="B2555" s="6" t="s">
        <v>2825</v>
      </c>
      <c r="C2555" s="1" t="n">
        <v>2768838</v>
      </c>
      <c r="D2555" s="1" t="n">
        <v>159818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f aca="false">C2555+E2555+G2555</f>
        <v>2768838</v>
      </c>
      <c r="J2555" s="1" t="n">
        <f aca="false">D2555+F2555+H2555</f>
        <v>159818</v>
      </c>
      <c r="K2555" s="2" t="n">
        <f aca="false">I2555/J2555</f>
        <v>17.3249446245104</v>
      </c>
    </row>
    <row r="2556" customFormat="false" ht="12.75" hidden="false" customHeight="false" outlineLevel="0" collapsed="false">
      <c r="A2556" s="6" t="s">
        <v>2852</v>
      </c>
      <c r="B2556" s="6" t="s">
        <v>2743</v>
      </c>
      <c r="C2556" s="1" t="n">
        <v>24941057</v>
      </c>
      <c r="D2556" s="1" t="n">
        <v>882138</v>
      </c>
      <c r="E2556" s="1" t="n">
        <v>26120689</v>
      </c>
      <c r="F2556" s="1" t="n">
        <v>937776</v>
      </c>
      <c r="G2556" s="1" t="n">
        <v>27376162</v>
      </c>
      <c r="H2556" s="1" t="n">
        <v>996580</v>
      </c>
      <c r="I2556" s="1" t="n">
        <f aca="false">C2556+E2556+G2556</f>
        <v>78437908</v>
      </c>
      <c r="J2556" s="1" t="n">
        <f aca="false">D2556+F2556+H2556</f>
        <v>2816494</v>
      </c>
      <c r="K2556" s="2" t="n">
        <f aca="false">I2556/J2556</f>
        <v>27.8494852110461</v>
      </c>
    </row>
    <row r="2557" customFormat="false" ht="12.75" hidden="false" customHeight="false" outlineLevel="0" collapsed="false">
      <c r="A2557" s="6" t="s">
        <v>2853</v>
      </c>
      <c r="B2557" s="6" t="s">
        <v>2776</v>
      </c>
      <c r="C2557" s="1" t="n">
        <v>34451786</v>
      </c>
      <c r="D2557" s="1" t="n">
        <v>1252465</v>
      </c>
      <c r="E2557" s="1" t="n">
        <v>39115737</v>
      </c>
      <c r="F2557" s="1" t="n">
        <v>1379735</v>
      </c>
      <c r="G2557" s="1" t="n">
        <v>45251682</v>
      </c>
      <c r="H2557" s="1" t="n">
        <v>1494367</v>
      </c>
      <c r="I2557" s="1" t="n">
        <f aca="false">C2557+E2557+G2557</f>
        <v>118819205</v>
      </c>
      <c r="J2557" s="1" t="n">
        <f aca="false">D2557+F2557+H2557</f>
        <v>4126567</v>
      </c>
      <c r="K2557" s="2" t="n">
        <f aca="false">I2557/J2557</f>
        <v>28.793717635022</v>
      </c>
    </row>
    <row r="2558" customFormat="false" ht="12.75" hidden="false" customHeight="false" outlineLevel="0" collapsed="false">
      <c r="A2558" s="6" t="s">
        <v>2854</v>
      </c>
      <c r="B2558" s="6" t="s">
        <v>2747</v>
      </c>
      <c r="C2558" s="1" t="n">
        <v>8663753</v>
      </c>
      <c r="D2558" s="1" t="n">
        <v>350092</v>
      </c>
      <c r="E2558" s="1" t="n">
        <v>9005920</v>
      </c>
      <c r="F2558" s="1" t="n">
        <v>337105</v>
      </c>
      <c r="G2558" s="1" t="n">
        <v>0</v>
      </c>
      <c r="H2558" s="1" t="n">
        <v>0</v>
      </c>
      <c r="I2558" s="1" t="n">
        <f aca="false">C2558+E2558+G2558</f>
        <v>17669673</v>
      </c>
      <c r="J2558" s="1" t="n">
        <f aca="false">D2558+F2558+H2558</f>
        <v>687197</v>
      </c>
      <c r="K2558" s="2" t="n">
        <f aca="false">I2558/J2558</f>
        <v>25.7126748225036</v>
      </c>
    </row>
    <row r="2559" customFormat="false" ht="12.75" hidden="false" customHeight="false" outlineLevel="0" collapsed="false">
      <c r="A2559" s="6" t="s">
        <v>2855</v>
      </c>
      <c r="B2559" s="6" t="s">
        <v>2770</v>
      </c>
      <c r="C2559" s="1" t="n">
        <v>2989593</v>
      </c>
      <c r="D2559" s="1" t="n">
        <v>104088</v>
      </c>
      <c r="E2559" s="1" t="n">
        <v>0</v>
      </c>
      <c r="F2559" s="1" t="n">
        <v>0</v>
      </c>
      <c r="G2559" s="1" t="n">
        <v>0</v>
      </c>
      <c r="H2559" s="1" t="n">
        <v>0</v>
      </c>
      <c r="I2559" s="1" t="n">
        <f aca="false">C2559+E2559+G2559</f>
        <v>2989593</v>
      </c>
      <c r="J2559" s="1" t="n">
        <f aca="false">D2559+F2559+H2559</f>
        <v>104088</v>
      </c>
      <c r="K2559" s="2" t="n">
        <f aca="false">I2559/J2559</f>
        <v>28.7217834908923</v>
      </c>
    </row>
    <row r="2560" customFormat="false" ht="12.75" hidden="false" customHeight="false" outlineLevel="0" collapsed="false">
      <c r="A2560" s="6" t="s">
        <v>2856</v>
      </c>
      <c r="B2560" s="6" t="s">
        <v>2758</v>
      </c>
      <c r="C2560" s="1" t="n">
        <v>0</v>
      </c>
      <c r="D2560" s="1" t="n">
        <v>0</v>
      </c>
      <c r="E2560" s="1" t="n">
        <v>3693831</v>
      </c>
      <c r="F2560" s="1" t="n">
        <v>108040</v>
      </c>
      <c r="G2560" s="1" t="n">
        <v>0</v>
      </c>
      <c r="H2560" s="1" t="n">
        <v>0</v>
      </c>
      <c r="I2560" s="1" t="n">
        <f aca="false">C2560+E2560+G2560</f>
        <v>3693831</v>
      </c>
      <c r="J2560" s="1" t="n">
        <f aca="false">D2560+F2560+H2560</f>
        <v>108040</v>
      </c>
      <c r="K2560" s="2" t="n">
        <f aca="false">I2560/J2560</f>
        <v>34.1894761199556</v>
      </c>
    </row>
    <row r="2561" customFormat="false" ht="12.75" hidden="false" customHeight="false" outlineLevel="0" collapsed="false">
      <c r="A2561" s="6" t="s">
        <v>2857</v>
      </c>
      <c r="B2561" s="6" t="s">
        <v>2772</v>
      </c>
      <c r="C2561" s="1" t="n">
        <v>0</v>
      </c>
      <c r="D2561" s="1" t="n">
        <v>0</v>
      </c>
      <c r="E2561" s="1" t="n">
        <v>2668782</v>
      </c>
      <c r="F2561" s="1" t="n">
        <v>95975</v>
      </c>
      <c r="G2561" s="1" t="n">
        <v>0</v>
      </c>
      <c r="H2561" s="1" t="n">
        <v>0</v>
      </c>
      <c r="I2561" s="1" t="n">
        <f aca="false">C2561+E2561+G2561</f>
        <v>2668782</v>
      </c>
      <c r="J2561" s="1" t="n">
        <f aca="false">D2561+F2561+H2561</f>
        <v>95975</v>
      </c>
      <c r="K2561" s="2" t="n">
        <f aca="false">I2561/J2561</f>
        <v>27.8070539202917</v>
      </c>
    </row>
    <row r="2562" customFormat="false" ht="12.75" hidden="false" customHeight="false" outlineLevel="0" collapsed="false">
      <c r="A2562" s="6" t="s">
        <v>2858</v>
      </c>
      <c r="B2562" s="6" t="s">
        <v>2859</v>
      </c>
      <c r="C2562" s="1" t="n">
        <v>45431930</v>
      </c>
      <c r="D2562" s="1" t="n">
        <v>2062437</v>
      </c>
      <c r="E2562" s="1" t="n">
        <v>49554793</v>
      </c>
      <c r="F2562" s="1" t="n">
        <v>2209235</v>
      </c>
      <c r="G2562" s="1" t="n">
        <v>56533974</v>
      </c>
      <c r="H2562" s="1" t="n">
        <v>2396841</v>
      </c>
      <c r="I2562" s="1" t="n">
        <f aca="false">C2562+E2562+G2562</f>
        <v>151520697</v>
      </c>
      <c r="J2562" s="1" t="n">
        <f aca="false">D2562+F2562+H2562</f>
        <v>6668513</v>
      </c>
      <c r="K2562" s="2" t="n">
        <f aca="false">I2562/J2562</f>
        <v>22.7218117442374</v>
      </c>
    </row>
    <row r="2563" customFormat="false" ht="12.75" hidden="false" customHeight="false" outlineLevel="0" collapsed="false">
      <c r="A2563" s="6" t="s">
        <v>2860</v>
      </c>
      <c r="B2563" s="6" t="s">
        <v>2861</v>
      </c>
      <c r="C2563" s="1" t="n">
        <v>12779936</v>
      </c>
      <c r="D2563" s="1" t="n">
        <v>586071</v>
      </c>
      <c r="E2563" s="1" t="n">
        <v>13813943</v>
      </c>
      <c r="F2563" s="1" t="n">
        <v>576449</v>
      </c>
      <c r="G2563" s="1" t="n">
        <v>15173971</v>
      </c>
      <c r="H2563" s="1" t="n">
        <v>607019</v>
      </c>
      <c r="I2563" s="1" t="n">
        <f aca="false">C2563+E2563+G2563</f>
        <v>41767850</v>
      </c>
      <c r="J2563" s="1" t="n">
        <f aca="false">D2563+F2563+H2563</f>
        <v>1769539</v>
      </c>
      <c r="K2563" s="2" t="n">
        <f aca="false">I2563/J2563</f>
        <v>23.6038030244035</v>
      </c>
    </row>
    <row r="2564" customFormat="false" ht="12.75" hidden="false" customHeight="false" outlineLevel="0" collapsed="false">
      <c r="A2564" s="6" t="s">
        <v>2862</v>
      </c>
      <c r="B2564" s="6" t="s">
        <v>2861</v>
      </c>
      <c r="C2564" s="1" t="n">
        <v>45886927</v>
      </c>
      <c r="D2564" s="1" t="n">
        <v>2353362</v>
      </c>
      <c r="E2564" s="1" t="n">
        <v>49130288</v>
      </c>
      <c r="F2564" s="1" t="n">
        <v>2309560</v>
      </c>
      <c r="G2564" s="1" t="n">
        <v>49848299</v>
      </c>
      <c r="H2564" s="1" t="n">
        <v>2219170</v>
      </c>
      <c r="I2564" s="1" t="n">
        <f aca="false">C2564+E2564+G2564</f>
        <v>144865514</v>
      </c>
      <c r="J2564" s="1" t="n">
        <f aca="false">D2564+F2564+H2564</f>
        <v>6882092</v>
      </c>
      <c r="K2564" s="2" t="n">
        <f aca="false">I2564/J2564</f>
        <v>21.0496334544787</v>
      </c>
    </row>
    <row r="2565" customFormat="false" ht="12.75" hidden="false" customHeight="false" outlineLevel="0" collapsed="false">
      <c r="A2565" s="6" t="s">
        <v>2863</v>
      </c>
      <c r="B2565" s="6" t="s">
        <v>2861</v>
      </c>
      <c r="C2565" s="1" t="n">
        <v>9535783</v>
      </c>
      <c r="D2565" s="1" t="n">
        <v>413032</v>
      </c>
      <c r="E2565" s="1" t="n">
        <v>10209868</v>
      </c>
      <c r="F2565" s="1" t="n">
        <v>427762</v>
      </c>
      <c r="G2565" s="1" t="n">
        <v>10561304</v>
      </c>
      <c r="H2565" s="1" t="n">
        <v>429781</v>
      </c>
      <c r="I2565" s="1" t="n">
        <f aca="false">C2565+E2565+G2565</f>
        <v>30306955</v>
      </c>
      <c r="J2565" s="1" t="n">
        <f aca="false">D2565+F2565+H2565</f>
        <v>1270575</v>
      </c>
      <c r="K2565" s="2" t="n">
        <f aca="false">I2565/J2565</f>
        <v>23.852944532987</v>
      </c>
    </row>
    <row r="2566" customFormat="false" ht="12.75" hidden="false" customHeight="false" outlineLevel="0" collapsed="false">
      <c r="A2566" s="6" t="s">
        <v>2864</v>
      </c>
      <c r="B2566" s="6" t="s">
        <v>2861</v>
      </c>
      <c r="C2566" s="1" t="n">
        <v>3131761</v>
      </c>
      <c r="D2566" s="1" t="n">
        <v>163143</v>
      </c>
      <c r="E2566" s="1" t="n">
        <v>3544293</v>
      </c>
      <c r="F2566" s="1" t="n">
        <v>176079</v>
      </c>
      <c r="G2566" s="1" t="n">
        <v>3619275</v>
      </c>
      <c r="H2566" s="1" t="n">
        <v>177243</v>
      </c>
      <c r="I2566" s="1" t="n">
        <f aca="false">C2566+E2566+G2566</f>
        <v>10295329</v>
      </c>
      <c r="J2566" s="1" t="n">
        <f aca="false">D2566+F2566+H2566</f>
        <v>516465</v>
      </c>
      <c r="K2566" s="2" t="n">
        <f aca="false">I2566/J2566</f>
        <v>19.9342240035627</v>
      </c>
    </row>
    <row r="2567" customFormat="false" ht="12.75" hidden="false" customHeight="false" outlineLevel="0" collapsed="false">
      <c r="A2567" s="6" t="s">
        <v>2865</v>
      </c>
      <c r="B2567" s="6" t="s">
        <v>2866</v>
      </c>
      <c r="C2567" s="1" t="n">
        <v>70643654</v>
      </c>
      <c r="D2567" s="1" t="n">
        <v>3045684</v>
      </c>
      <c r="E2567" s="1" t="n">
        <v>73366100</v>
      </c>
      <c r="F2567" s="1" t="n">
        <v>3077442</v>
      </c>
      <c r="G2567" s="1" t="n">
        <v>78899260</v>
      </c>
      <c r="H2567" s="1" t="n">
        <v>3271996</v>
      </c>
      <c r="I2567" s="1" t="n">
        <f aca="false">C2567+E2567+G2567</f>
        <v>222909014</v>
      </c>
      <c r="J2567" s="1" t="n">
        <f aca="false">D2567+F2567+H2567</f>
        <v>9395122</v>
      </c>
      <c r="K2567" s="2" t="n">
        <f aca="false">I2567/J2567</f>
        <v>23.726037192492</v>
      </c>
    </row>
    <row r="2568" customFormat="false" ht="12.75" hidden="false" customHeight="false" outlineLevel="0" collapsed="false">
      <c r="A2568" s="6" t="s">
        <v>2867</v>
      </c>
      <c r="B2568" s="6" t="s">
        <v>2861</v>
      </c>
      <c r="C2568" s="1" t="n">
        <v>1813969</v>
      </c>
      <c r="D2568" s="1" t="n">
        <v>102158</v>
      </c>
      <c r="E2568" s="1" t="n">
        <v>2073749</v>
      </c>
      <c r="F2568" s="1" t="n">
        <v>108186</v>
      </c>
      <c r="G2568" s="1" t="n">
        <v>2063847</v>
      </c>
      <c r="H2568" s="1" t="n">
        <v>117373</v>
      </c>
      <c r="I2568" s="1" t="n">
        <f aca="false">C2568+E2568+G2568</f>
        <v>5951565</v>
      </c>
      <c r="J2568" s="1" t="n">
        <f aca="false">D2568+F2568+H2568</f>
        <v>327717</v>
      </c>
      <c r="K2568" s="2" t="n">
        <f aca="false">I2568/J2568</f>
        <v>18.1606843709664</v>
      </c>
    </row>
    <row r="2569" customFormat="false" ht="12.75" hidden="false" customHeight="false" outlineLevel="0" collapsed="false">
      <c r="A2569" s="6" t="s">
        <v>2868</v>
      </c>
      <c r="B2569" s="6" t="s">
        <v>2859</v>
      </c>
      <c r="C2569" s="1" t="n">
        <v>30911640</v>
      </c>
      <c r="D2569" s="1" t="n">
        <v>1536665</v>
      </c>
      <c r="E2569" s="1" t="n">
        <v>46460583</v>
      </c>
      <c r="F2569" s="1" t="n">
        <v>2222503</v>
      </c>
      <c r="G2569" s="1" t="n">
        <v>49561594</v>
      </c>
      <c r="H2569" s="1" t="n">
        <v>2323101</v>
      </c>
      <c r="I2569" s="1" t="n">
        <f aca="false">C2569+E2569+G2569</f>
        <v>126933817</v>
      </c>
      <c r="J2569" s="1" t="n">
        <f aca="false">D2569+F2569+H2569</f>
        <v>6082269</v>
      </c>
      <c r="K2569" s="2" t="n">
        <f aca="false">I2569/J2569</f>
        <v>20.8694842335977</v>
      </c>
    </row>
    <row r="2570" customFormat="false" ht="12.75" hidden="false" customHeight="false" outlineLevel="0" collapsed="false">
      <c r="A2570" s="6" t="s">
        <v>2869</v>
      </c>
      <c r="B2570" s="6" t="s">
        <v>2861</v>
      </c>
      <c r="C2570" s="1" t="n">
        <v>13639404</v>
      </c>
      <c r="D2570" s="1" t="n">
        <v>648746</v>
      </c>
      <c r="E2570" s="1" t="n">
        <v>13346464</v>
      </c>
      <c r="F2570" s="1" t="n">
        <v>594871</v>
      </c>
      <c r="G2570" s="1" t="n">
        <v>15595873</v>
      </c>
      <c r="H2570" s="1" t="n">
        <v>721405</v>
      </c>
      <c r="I2570" s="1" t="n">
        <f aca="false">C2570+E2570+G2570</f>
        <v>42581741</v>
      </c>
      <c r="J2570" s="1" t="n">
        <f aca="false">D2570+F2570+H2570</f>
        <v>1965022</v>
      </c>
      <c r="K2570" s="2" t="n">
        <f aca="false">I2570/J2570</f>
        <v>21.6698545868698</v>
      </c>
    </row>
    <row r="2571" customFormat="false" ht="12.75" hidden="false" customHeight="false" outlineLevel="0" collapsed="false">
      <c r="A2571" s="6" t="s">
        <v>2870</v>
      </c>
      <c r="B2571" s="6" t="s">
        <v>2871</v>
      </c>
      <c r="C2571" s="1" t="n">
        <v>67274843</v>
      </c>
      <c r="D2571" s="1" t="n">
        <v>3030945</v>
      </c>
      <c r="E2571" s="1" t="n">
        <v>85560038</v>
      </c>
      <c r="F2571" s="1" t="n">
        <v>3687652</v>
      </c>
      <c r="G2571" s="1" t="n">
        <v>93043775</v>
      </c>
      <c r="H2571" s="1" t="n">
        <v>3727486</v>
      </c>
      <c r="I2571" s="1" t="n">
        <f aca="false">C2571+E2571+G2571</f>
        <v>245878656</v>
      </c>
      <c r="J2571" s="1" t="n">
        <f aca="false">D2571+F2571+H2571</f>
        <v>10446083</v>
      </c>
      <c r="K2571" s="2" t="n">
        <f aca="false">I2571/J2571</f>
        <v>23.537880753963</v>
      </c>
    </row>
    <row r="2572" customFormat="false" ht="12.75" hidden="false" customHeight="false" outlineLevel="0" collapsed="false">
      <c r="A2572" s="6" t="s">
        <v>2872</v>
      </c>
      <c r="B2572" s="6" t="s">
        <v>2861</v>
      </c>
      <c r="C2572" s="1" t="n">
        <v>6199718</v>
      </c>
      <c r="D2572" s="1" t="n">
        <v>326339</v>
      </c>
      <c r="E2572" s="1" t="n">
        <v>6597317</v>
      </c>
      <c r="F2572" s="1" t="n">
        <v>325437</v>
      </c>
      <c r="G2572" s="1" t="n">
        <v>7362357</v>
      </c>
      <c r="H2572" s="1" t="n">
        <v>325802</v>
      </c>
      <c r="I2572" s="1" t="n">
        <f aca="false">C2572+E2572+G2572</f>
        <v>20159392</v>
      </c>
      <c r="J2572" s="1" t="n">
        <f aca="false">D2572+F2572+H2572</f>
        <v>977578</v>
      </c>
      <c r="K2572" s="2" t="n">
        <f aca="false">I2572/J2572</f>
        <v>20.6217734032476</v>
      </c>
    </row>
    <row r="2573" customFormat="false" ht="12.75" hidden="false" customHeight="false" outlineLevel="0" collapsed="false">
      <c r="A2573" s="6" t="s">
        <v>2873</v>
      </c>
      <c r="B2573" s="6" t="s">
        <v>2861</v>
      </c>
      <c r="C2573" s="1" t="n">
        <v>6832106</v>
      </c>
      <c r="D2573" s="1" t="n">
        <v>309825</v>
      </c>
      <c r="E2573" s="1" t="n">
        <v>0</v>
      </c>
      <c r="F2573" s="1" t="n">
        <v>0</v>
      </c>
      <c r="G2573" s="1" t="n">
        <v>0</v>
      </c>
      <c r="H2573" s="1" t="n">
        <v>0</v>
      </c>
      <c r="I2573" s="1" t="n">
        <f aca="false">C2573+E2573+G2573</f>
        <v>6832106</v>
      </c>
      <c r="J2573" s="1" t="n">
        <f aca="false">D2573+F2573+H2573</f>
        <v>309825</v>
      </c>
      <c r="K2573" s="2" t="n">
        <f aca="false">I2573/J2573</f>
        <v>22.0515000403454</v>
      </c>
    </row>
    <row r="2574" customFormat="false" ht="12.75" hidden="false" customHeight="false" outlineLevel="0" collapsed="false">
      <c r="A2574" s="6" t="s">
        <v>2874</v>
      </c>
      <c r="B2574" s="6" t="s">
        <v>2866</v>
      </c>
      <c r="C2574" s="1" t="n">
        <v>26933451</v>
      </c>
      <c r="D2574" s="1" t="n">
        <v>1065252</v>
      </c>
      <c r="E2574" s="1" t="n">
        <v>26618759</v>
      </c>
      <c r="F2574" s="1" t="n">
        <v>1054774</v>
      </c>
      <c r="G2574" s="1" t="n">
        <v>28038086</v>
      </c>
      <c r="H2574" s="1" t="n">
        <v>1068304</v>
      </c>
      <c r="I2574" s="1" t="n">
        <f aca="false">C2574+E2574+G2574</f>
        <v>81590296</v>
      </c>
      <c r="J2574" s="1" t="n">
        <f aca="false">D2574+F2574+H2574</f>
        <v>3188330</v>
      </c>
      <c r="K2574" s="2" t="n">
        <f aca="false">I2574/J2574</f>
        <v>25.5902920964894</v>
      </c>
    </row>
    <row r="2575" customFormat="false" ht="12.75" hidden="false" customHeight="false" outlineLevel="0" collapsed="false">
      <c r="A2575" s="6" t="s">
        <v>2875</v>
      </c>
      <c r="B2575" s="6" t="s">
        <v>1380</v>
      </c>
      <c r="C2575" s="1" t="n">
        <v>45517916</v>
      </c>
      <c r="D2575" s="1" t="n">
        <v>1903710</v>
      </c>
      <c r="E2575" s="1" t="n">
        <v>46418262</v>
      </c>
      <c r="F2575" s="1" t="n">
        <v>1794501</v>
      </c>
      <c r="G2575" s="1" t="n">
        <v>51558850</v>
      </c>
      <c r="H2575" s="1" t="n">
        <v>1786372</v>
      </c>
      <c r="I2575" s="1" t="n">
        <f aca="false">C2575+E2575+G2575</f>
        <v>143495028</v>
      </c>
      <c r="J2575" s="1" t="n">
        <f aca="false">D2575+F2575+H2575</f>
        <v>5484583</v>
      </c>
      <c r="K2575" s="2" t="n">
        <f aca="false">I2575/J2575</f>
        <v>26.1633433207228</v>
      </c>
    </row>
    <row r="2576" customFormat="false" ht="12.75" hidden="false" customHeight="false" outlineLevel="0" collapsed="false">
      <c r="A2576" s="6" t="s">
        <v>2876</v>
      </c>
      <c r="B2576" s="6" t="s">
        <v>2877</v>
      </c>
      <c r="C2576" s="1" t="n">
        <v>23764963</v>
      </c>
      <c r="D2576" s="1" t="n">
        <v>966886</v>
      </c>
      <c r="E2576" s="1" t="n">
        <v>24111593</v>
      </c>
      <c r="F2576" s="1" t="n">
        <v>983526</v>
      </c>
      <c r="G2576" s="1" t="n">
        <v>25510239</v>
      </c>
      <c r="H2576" s="1" t="n">
        <v>1000954</v>
      </c>
      <c r="I2576" s="1" t="n">
        <f aca="false">C2576+E2576+G2576</f>
        <v>73386795</v>
      </c>
      <c r="J2576" s="1" t="n">
        <f aca="false">D2576+F2576+H2576</f>
        <v>2951366</v>
      </c>
      <c r="K2576" s="2" t="n">
        <f aca="false">I2576/J2576</f>
        <v>24.8653657323422</v>
      </c>
    </row>
    <row r="2577" customFormat="false" ht="12.75" hidden="false" customHeight="false" outlineLevel="0" collapsed="false">
      <c r="A2577" s="6" t="s">
        <v>2878</v>
      </c>
      <c r="B2577" s="6" t="s">
        <v>1380</v>
      </c>
      <c r="C2577" s="1" t="n">
        <v>162806779</v>
      </c>
      <c r="D2577" s="1" t="n">
        <v>5919618</v>
      </c>
      <c r="E2577" s="1" t="n">
        <v>174055107</v>
      </c>
      <c r="F2577" s="1" t="n">
        <v>6008698</v>
      </c>
      <c r="G2577" s="1" t="n">
        <v>185711429</v>
      </c>
      <c r="H2577" s="1" t="n">
        <v>6033267</v>
      </c>
      <c r="I2577" s="1" t="n">
        <f aca="false">C2577+E2577+G2577</f>
        <v>522573315</v>
      </c>
      <c r="J2577" s="1" t="n">
        <f aca="false">D2577+F2577+H2577</f>
        <v>17961583</v>
      </c>
      <c r="K2577" s="2" t="n">
        <f aca="false">I2577/J2577</f>
        <v>29.0939453944566</v>
      </c>
    </row>
    <row r="2578" customFormat="false" ht="12.75" hidden="false" customHeight="false" outlineLevel="0" collapsed="false">
      <c r="A2578" s="6" t="s">
        <v>2879</v>
      </c>
      <c r="B2578" s="6" t="s">
        <v>2880</v>
      </c>
      <c r="C2578" s="1" t="n">
        <v>252139515</v>
      </c>
      <c r="D2578" s="1" t="n">
        <v>8950700</v>
      </c>
      <c r="E2578" s="1" t="n">
        <v>279774744</v>
      </c>
      <c r="F2578" s="1" t="n">
        <v>9283644</v>
      </c>
      <c r="G2578" s="1" t="n">
        <v>296589393</v>
      </c>
      <c r="H2578" s="1" t="n">
        <v>9573402</v>
      </c>
      <c r="I2578" s="1" t="n">
        <f aca="false">C2578+E2578+G2578</f>
        <v>828503652</v>
      </c>
      <c r="J2578" s="1" t="n">
        <f aca="false">D2578+F2578+H2578</f>
        <v>27807746</v>
      </c>
      <c r="K2578" s="2" t="n">
        <f aca="false">I2578/J2578</f>
        <v>29.7939880492292</v>
      </c>
    </row>
    <row r="2579" customFormat="false" ht="12.75" hidden="false" customHeight="false" outlineLevel="0" collapsed="false">
      <c r="A2579" s="6" t="s">
        <v>2881</v>
      </c>
      <c r="B2579" s="6" t="s">
        <v>2877</v>
      </c>
      <c r="C2579" s="1" t="n">
        <v>72394538</v>
      </c>
      <c r="D2579" s="1" t="n">
        <v>2946292</v>
      </c>
      <c r="E2579" s="1" t="n">
        <v>78345868</v>
      </c>
      <c r="F2579" s="1" t="n">
        <v>2983102</v>
      </c>
      <c r="G2579" s="1" t="n">
        <v>80552265</v>
      </c>
      <c r="H2579" s="1" t="n">
        <v>2921920</v>
      </c>
      <c r="I2579" s="1" t="n">
        <f aca="false">C2579+E2579+G2579</f>
        <v>231292671</v>
      </c>
      <c r="J2579" s="1" t="n">
        <f aca="false">D2579+F2579+H2579</f>
        <v>8851314</v>
      </c>
      <c r="K2579" s="2" t="n">
        <f aca="false">I2579/J2579</f>
        <v>26.1308853126214</v>
      </c>
    </row>
    <row r="2580" customFormat="false" ht="12.75" hidden="false" customHeight="false" outlineLevel="0" collapsed="false">
      <c r="A2580" s="6" t="s">
        <v>2882</v>
      </c>
      <c r="B2580" s="6" t="s">
        <v>2883</v>
      </c>
      <c r="C2580" s="1" t="n">
        <v>46045072</v>
      </c>
      <c r="D2580" s="1" t="n">
        <v>1993186</v>
      </c>
      <c r="E2580" s="1" t="n">
        <v>52145402</v>
      </c>
      <c r="F2580" s="1" t="n">
        <v>2085758</v>
      </c>
      <c r="G2580" s="1" t="n">
        <v>57754097</v>
      </c>
      <c r="H2580" s="1" t="n">
        <v>2134155</v>
      </c>
      <c r="I2580" s="1" t="n">
        <f aca="false">C2580+E2580+G2580</f>
        <v>155944571</v>
      </c>
      <c r="J2580" s="1" t="n">
        <f aca="false">D2580+F2580+H2580</f>
        <v>6213099</v>
      </c>
      <c r="K2580" s="2" t="n">
        <f aca="false">I2580/J2580</f>
        <v>25.0993217716312</v>
      </c>
    </row>
    <row r="2581" customFormat="false" ht="12.75" hidden="false" customHeight="false" outlineLevel="0" collapsed="false">
      <c r="A2581" s="6" t="s">
        <v>2884</v>
      </c>
      <c r="B2581" s="6" t="s">
        <v>2877</v>
      </c>
      <c r="C2581" s="1" t="n">
        <v>30989540</v>
      </c>
      <c r="D2581" s="1" t="n">
        <v>1340503</v>
      </c>
      <c r="E2581" s="1" t="n">
        <v>35003364</v>
      </c>
      <c r="F2581" s="1" t="n">
        <v>1471810</v>
      </c>
      <c r="G2581" s="1" t="n">
        <v>37730142</v>
      </c>
      <c r="H2581" s="1" t="n">
        <v>1525364</v>
      </c>
      <c r="I2581" s="1" t="n">
        <f aca="false">C2581+E2581+G2581</f>
        <v>103723046</v>
      </c>
      <c r="J2581" s="1" t="n">
        <f aca="false">D2581+F2581+H2581</f>
        <v>4337677</v>
      </c>
      <c r="K2581" s="2" t="n">
        <f aca="false">I2581/J2581</f>
        <v>23.9121183988573</v>
      </c>
    </row>
    <row r="2582" customFormat="false" ht="12.75" hidden="false" customHeight="false" outlineLevel="0" collapsed="false">
      <c r="A2582" s="6" t="s">
        <v>2885</v>
      </c>
      <c r="B2582" s="6" t="s">
        <v>2877</v>
      </c>
      <c r="C2582" s="1" t="n">
        <v>37766097</v>
      </c>
      <c r="D2582" s="1" t="n">
        <v>1479049</v>
      </c>
      <c r="E2582" s="1" t="n">
        <v>42551996</v>
      </c>
      <c r="F2582" s="1" t="n">
        <v>1541538</v>
      </c>
      <c r="G2582" s="1" t="n">
        <v>45013693</v>
      </c>
      <c r="H2582" s="1" t="n">
        <v>1426347</v>
      </c>
      <c r="I2582" s="1" t="n">
        <f aca="false">C2582+E2582+G2582</f>
        <v>125331786</v>
      </c>
      <c r="J2582" s="1" t="n">
        <f aca="false">D2582+F2582+H2582</f>
        <v>4446934</v>
      </c>
      <c r="K2582" s="2" t="n">
        <f aca="false">I2582/J2582</f>
        <v>28.1838646582117</v>
      </c>
    </row>
    <row r="2583" customFormat="false" ht="12.75" hidden="false" customHeight="false" outlineLevel="0" collapsed="false">
      <c r="A2583" s="6" t="s">
        <v>2886</v>
      </c>
      <c r="B2583" s="6" t="s">
        <v>2880</v>
      </c>
      <c r="C2583" s="1" t="n">
        <v>77379680</v>
      </c>
      <c r="D2583" s="1" t="n">
        <v>2809010</v>
      </c>
      <c r="E2583" s="1" t="n">
        <v>94719217</v>
      </c>
      <c r="F2583" s="1" t="n">
        <v>3142479</v>
      </c>
      <c r="G2583" s="1" t="n">
        <v>99755220</v>
      </c>
      <c r="H2583" s="1" t="n">
        <v>3212464</v>
      </c>
      <c r="I2583" s="1" t="n">
        <f aca="false">C2583+E2583+G2583</f>
        <v>271854117</v>
      </c>
      <c r="J2583" s="1" t="n">
        <f aca="false">D2583+F2583+H2583</f>
        <v>9163953</v>
      </c>
      <c r="K2583" s="2" t="n">
        <f aca="false">I2583/J2583</f>
        <v>29.6655948584634</v>
      </c>
    </row>
    <row r="2584" customFormat="false" ht="12.75" hidden="false" customHeight="false" outlineLevel="0" collapsed="false">
      <c r="A2584" s="6" t="s">
        <v>2887</v>
      </c>
      <c r="B2584" s="6" t="s">
        <v>2877</v>
      </c>
      <c r="C2584" s="1" t="n">
        <v>23325261</v>
      </c>
      <c r="D2584" s="1" t="n">
        <v>869925</v>
      </c>
      <c r="E2584" s="1" t="n">
        <v>23985754</v>
      </c>
      <c r="F2584" s="1" t="n">
        <v>885434</v>
      </c>
      <c r="G2584" s="1" t="n">
        <v>26663925</v>
      </c>
      <c r="H2584" s="1" t="n">
        <v>893527</v>
      </c>
      <c r="I2584" s="1" t="n">
        <f aca="false">C2584+E2584+G2584</f>
        <v>73974940</v>
      </c>
      <c r="J2584" s="1" t="n">
        <f aca="false">D2584+F2584+H2584</f>
        <v>2648886</v>
      </c>
      <c r="K2584" s="2" t="n">
        <f aca="false">I2584/J2584</f>
        <v>27.9268114973615</v>
      </c>
    </row>
    <row r="2585" customFormat="false" ht="12.75" hidden="false" customHeight="false" outlineLevel="0" collapsed="false">
      <c r="A2585" s="6" t="s">
        <v>2888</v>
      </c>
      <c r="B2585" s="6" t="s">
        <v>2877</v>
      </c>
      <c r="C2585" s="1" t="n">
        <v>19635995</v>
      </c>
      <c r="D2585" s="1" t="n">
        <v>773495</v>
      </c>
      <c r="E2585" s="1" t="n">
        <v>21609169</v>
      </c>
      <c r="F2585" s="1" t="n">
        <v>797336</v>
      </c>
      <c r="G2585" s="1" t="n">
        <v>23551641</v>
      </c>
      <c r="H2585" s="1" t="n">
        <v>869890</v>
      </c>
      <c r="I2585" s="1" t="n">
        <f aca="false">C2585+E2585+G2585</f>
        <v>64796805</v>
      </c>
      <c r="J2585" s="1" t="n">
        <f aca="false">D2585+F2585+H2585</f>
        <v>2440721</v>
      </c>
      <c r="K2585" s="2" t="n">
        <f aca="false">I2585/J2585</f>
        <v>26.5482228407098</v>
      </c>
    </row>
    <row r="2586" customFormat="false" ht="12.75" hidden="false" customHeight="false" outlineLevel="0" collapsed="false">
      <c r="A2586" s="6" t="s">
        <v>2889</v>
      </c>
      <c r="B2586" s="6" t="s">
        <v>1380</v>
      </c>
      <c r="C2586" s="1" t="n">
        <v>76081759</v>
      </c>
      <c r="D2586" s="1" t="n">
        <v>2911852</v>
      </c>
      <c r="E2586" s="1" t="n">
        <v>82500723</v>
      </c>
      <c r="F2586" s="1" t="n">
        <v>2967319</v>
      </c>
      <c r="G2586" s="1" t="n">
        <v>86423650</v>
      </c>
      <c r="H2586" s="1" t="n">
        <v>2916783</v>
      </c>
      <c r="I2586" s="1" t="n">
        <f aca="false">C2586+E2586+G2586</f>
        <v>245006132</v>
      </c>
      <c r="J2586" s="1" t="n">
        <f aca="false">D2586+F2586+H2586</f>
        <v>8795954</v>
      </c>
      <c r="K2586" s="2" t="n">
        <f aca="false">I2586/J2586</f>
        <v>27.8544126083424</v>
      </c>
    </row>
    <row r="2587" customFormat="false" ht="12.75" hidden="false" customHeight="false" outlineLevel="0" collapsed="false">
      <c r="A2587" s="6" t="s">
        <v>2890</v>
      </c>
      <c r="B2587" s="6" t="s">
        <v>2880</v>
      </c>
      <c r="C2587" s="1" t="n">
        <v>128163731</v>
      </c>
      <c r="D2587" s="1" t="n">
        <v>4696191</v>
      </c>
      <c r="E2587" s="1" t="n">
        <v>145063043</v>
      </c>
      <c r="F2587" s="1" t="n">
        <v>4859323</v>
      </c>
      <c r="G2587" s="1" t="n">
        <v>153433022</v>
      </c>
      <c r="H2587" s="1" t="n">
        <v>4838925</v>
      </c>
      <c r="I2587" s="1" t="n">
        <f aca="false">C2587+E2587+G2587</f>
        <v>426659796</v>
      </c>
      <c r="J2587" s="1" t="n">
        <f aca="false">D2587+F2587+H2587</f>
        <v>14394439</v>
      </c>
      <c r="K2587" s="2" t="n">
        <f aca="false">I2587/J2587</f>
        <v>29.6405991230363</v>
      </c>
    </row>
    <row r="2588" customFormat="false" ht="12.75" hidden="false" customHeight="false" outlineLevel="0" collapsed="false">
      <c r="A2588" s="6" t="s">
        <v>2891</v>
      </c>
      <c r="B2588" s="6" t="s">
        <v>2892</v>
      </c>
      <c r="C2588" s="1" t="n">
        <v>42136511</v>
      </c>
      <c r="D2588" s="1" t="n">
        <v>1646431</v>
      </c>
      <c r="E2588" s="1" t="n">
        <v>44319199</v>
      </c>
      <c r="F2588" s="1" t="n">
        <v>1646463</v>
      </c>
      <c r="G2588" s="1" t="n">
        <v>47495252</v>
      </c>
      <c r="H2588" s="1" t="n">
        <v>1739775</v>
      </c>
      <c r="I2588" s="1" t="n">
        <f aca="false">C2588+E2588+G2588</f>
        <v>133950962</v>
      </c>
      <c r="J2588" s="1" t="n">
        <f aca="false">D2588+F2588+H2588</f>
        <v>5032669</v>
      </c>
      <c r="K2588" s="2" t="n">
        <f aca="false">I2588/J2588</f>
        <v>26.6162869046226</v>
      </c>
    </row>
    <row r="2589" customFormat="false" ht="12.75" hidden="false" customHeight="false" outlineLevel="0" collapsed="false">
      <c r="A2589" s="6" t="s">
        <v>2893</v>
      </c>
      <c r="B2589" s="6" t="s">
        <v>2892</v>
      </c>
      <c r="C2589" s="1" t="n">
        <v>168654204</v>
      </c>
      <c r="D2589" s="1" t="n">
        <v>6902356</v>
      </c>
      <c r="E2589" s="1" t="n">
        <v>172284972</v>
      </c>
      <c r="F2589" s="1" t="n">
        <v>7287850</v>
      </c>
      <c r="G2589" s="1" t="n">
        <v>187805433</v>
      </c>
      <c r="H2589" s="1" t="n">
        <v>7326763</v>
      </c>
      <c r="I2589" s="1" t="n">
        <f aca="false">C2589+E2589+G2589</f>
        <v>528744609</v>
      </c>
      <c r="J2589" s="1" t="n">
        <f aca="false">D2589+F2589+H2589</f>
        <v>21516969</v>
      </c>
      <c r="K2589" s="2" t="n">
        <f aca="false">I2589/J2589</f>
        <v>24.5733778303069</v>
      </c>
    </row>
    <row r="2590" customFormat="false" ht="12.75" hidden="false" customHeight="false" outlineLevel="0" collapsed="false">
      <c r="A2590" s="6" t="s">
        <v>2894</v>
      </c>
      <c r="B2590" s="6" t="s">
        <v>2895</v>
      </c>
      <c r="C2590" s="1" t="n">
        <v>8526921</v>
      </c>
      <c r="D2590" s="1" t="n">
        <v>361627</v>
      </c>
      <c r="E2590" s="1" t="n">
        <v>0</v>
      </c>
      <c r="F2590" s="1" t="n">
        <v>0</v>
      </c>
      <c r="G2590" s="1" t="n">
        <v>0</v>
      </c>
      <c r="H2590" s="1" t="n">
        <v>0</v>
      </c>
      <c r="I2590" s="1" t="n">
        <f aca="false">C2590+E2590+G2590</f>
        <v>8526921</v>
      </c>
      <c r="J2590" s="1" t="n">
        <f aca="false">D2590+F2590+H2590</f>
        <v>361627</v>
      </c>
      <c r="K2590" s="2" t="n">
        <f aca="false">I2590/J2590</f>
        <v>23.5793262118149</v>
      </c>
    </row>
    <row r="2591" customFormat="false" ht="12.75" hidden="false" customHeight="false" outlineLevel="0" collapsed="false">
      <c r="A2591" s="6" t="s">
        <v>2896</v>
      </c>
      <c r="B2591" s="6" t="s">
        <v>2895</v>
      </c>
      <c r="C2591" s="1" t="n">
        <v>54629044</v>
      </c>
      <c r="D2591" s="1" t="n">
        <v>2137009</v>
      </c>
      <c r="E2591" s="1" t="n">
        <v>65135881</v>
      </c>
      <c r="F2591" s="1" t="n">
        <v>2372610</v>
      </c>
      <c r="G2591" s="1" t="n">
        <v>66053637</v>
      </c>
      <c r="H2591" s="1" t="n">
        <v>2432505</v>
      </c>
      <c r="I2591" s="1" t="n">
        <f aca="false">C2591+E2591+G2591</f>
        <v>185818562</v>
      </c>
      <c r="J2591" s="1" t="n">
        <f aca="false">D2591+F2591+H2591</f>
        <v>6942124</v>
      </c>
      <c r="K2591" s="2" t="n">
        <f aca="false">I2591/J2591</f>
        <v>26.766816899266</v>
      </c>
    </row>
    <row r="2592" customFormat="false" ht="12.75" hidden="false" customHeight="false" outlineLevel="0" collapsed="false">
      <c r="A2592" s="6" t="s">
        <v>2897</v>
      </c>
      <c r="B2592" s="6" t="s">
        <v>2898</v>
      </c>
      <c r="C2592" s="1" t="n">
        <v>24551483</v>
      </c>
      <c r="D2592" s="1" t="n">
        <v>1040766</v>
      </c>
      <c r="E2592" s="1" t="n">
        <v>25996254</v>
      </c>
      <c r="F2592" s="1" t="n">
        <v>1017949</v>
      </c>
      <c r="G2592" s="1" t="n">
        <v>26603124</v>
      </c>
      <c r="H2592" s="1" t="n">
        <v>1051736</v>
      </c>
      <c r="I2592" s="1" t="n">
        <f aca="false">C2592+E2592+G2592</f>
        <v>77150861</v>
      </c>
      <c r="J2592" s="1" t="n">
        <f aca="false">D2592+F2592+H2592</f>
        <v>3110451</v>
      </c>
      <c r="K2592" s="2" t="n">
        <f aca="false">I2592/J2592</f>
        <v>24.8037538607745</v>
      </c>
    </row>
    <row r="2593" customFormat="false" ht="12.75" hidden="false" customHeight="false" outlineLevel="0" collapsed="false">
      <c r="A2593" s="6" t="s">
        <v>2899</v>
      </c>
      <c r="B2593" s="6" t="s">
        <v>2892</v>
      </c>
      <c r="C2593" s="1" t="n">
        <v>152230642</v>
      </c>
      <c r="D2593" s="1" t="n">
        <v>5972312</v>
      </c>
      <c r="E2593" s="1" t="n">
        <v>161484014</v>
      </c>
      <c r="F2593" s="1" t="n">
        <v>5883838</v>
      </c>
      <c r="G2593" s="1" t="n">
        <v>164163924</v>
      </c>
      <c r="H2593" s="1" t="n">
        <v>5802418</v>
      </c>
      <c r="I2593" s="1" t="n">
        <f aca="false">C2593+E2593+G2593</f>
        <v>477878580</v>
      </c>
      <c r="J2593" s="1" t="n">
        <f aca="false">D2593+F2593+H2593</f>
        <v>17658568</v>
      </c>
      <c r="K2593" s="2" t="n">
        <f aca="false">I2593/J2593</f>
        <v>27.0621366353149</v>
      </c>
    </row>
    <row r="2594" customFormat="false" ht="12.75" hidden="false" customHeight="false" outlineLevel="0" collapsed="false">
      <c r="A2594" s="6" t="s">
        <v>2900</v>
      </c>
      <c r="B2594" s="6" t="s">
        <v>2901</v>
      </c>
      <c r="C2594" s="1" t="n">
        <v>22361707</v>
      </c>
      <c r="D2594" s="1" t="n">
        <v>981701</v>
      </c>
      <c r="E2594" s="1" t="n">
        <v>24452748</v>
      </c>
      <c r="F2594" s="1" t="n">
        <v>1005391</v>
      </c>
      <c r="G2594" s="1" t="n">
        <v>26979192</v>
      </c>
      <c r="H2594" s="1" t="n">
        <v>1021133</v>
      </c>
      <c r="I2594" s="1" t="n">
        <f aca="false">C2594+E2594+G2594</f>
        <v>73793647</v>
      </c>
      <c r="J2594" s="1" t="n">
        <f aca="false">D2594+F2594+H2594</f>
        <v>3008225</v>
      </c>
      <c r="K2594" s="2" t="n">
        <f aca="false">I2594/J2594</f>
        <v>24.5306275295232</v>
      </c>
    </row>
    <row r="2595" customFormat="false" ht="12.75" hidden="false" customHeight="false" outlineLevel="0" collapsed="false">
      <c r="A2595" s="6" t="s">
        <v>2902</v>
      </c>
      <c r="B2595" s="6" t="s">
        <v>2877</v>
      </c>
      <c r="C2595" s="1" t="n">
        <v>17964953</v>
      </c>
      <c r="D2595" s="1" t="n">
        <v>772229</v>
      </c>
      <c r="E2595" s="1" t="n">
        <v>19554683</v>
      </c>
      <c r="F2595" s="1" t="n">
        <v>782082</v>
      </c>
      <c r="G2595" s="1" t="n">
        <v>20186032</v>
      </c>
      <c r="H2595" s="1" t="n">
        <v>776638</v>
      </c>
      <c r="I2595" s="1" t="n">
        <f aca="false">C2595+E2595+G2595</f>
        <v>57705668</v>
      </c>
      <c r="J2595" s="1" t="n">
        <f aca="false">D2595+F2595+H2595</f>
        <v>2330949</v>
      </c>
      <c r="K2595" s="2" t="n">
        <f aca="false">I2595/J2595</f>
        <v>24.7562979713413</v>
      </c>
    </row>
    <row r="2596" customFormat="false" ht="12.75" hidden="false" customHeight="false" outlineLevel="0" collapsed="false">
      <c r="A2596" s="6" t="s">
        <v>2903</v>
      </c>
      <c r="B2596" s="6" t="s">
        <v>2880</v>
      </c>
      <c r="C2596" s="1" t="n">
        <v>228474856</v>
      </c>
      <c r="D2596" s="1" t="n">
        <v>8301532</v>
      </c>
      <c r="E2596" s="1" t="n">
        <v>274114229</v>
      </c>
      <c r="F2596" s="1" t="n">
        <v>9131893</v>
      </c>
      <c r="G2596" s="1" t="n">
        <v>280770615</v>
      </c>
      <c r="H2596" s="1" t="n">
        <v>8965124</v>
      </c>
      <c r="I2596" s="1" t="n">
        <f aca="false">C2596+E2596+G2596</f>
        <v>783359700</v>
      </c>
      <c r="J2596" s="1" t="n">
        <f aca="false">D2596+F2596+H2596</f>
        <v>26398549</v>
      </c>
      <c r="K2596" s="2" t="n">
        <f aca="false">I2596/J2596</f>
        <v>29.6743468741407</v>
      </c>
    </row>
    <row r="2597" customFormat="false" ht="12.75" hidden="false" customHeight="false" outlineLevel="0" collapsed="false">
      <c r="A2597" s="6" t="s">
        <v>2904</v>
      </c>
      <c r="B2597" s="6" t="s">
        <v>2877</v>
      </c>
      <c r="C2597" s="1" t="n">
        <v>30677200</v>
      </c>
      <c r="D2597" s="1" t="n">
        <v>1111114</v>
      </c>
      <c r="E2597" s="1" t="n">
        <v>31847276</v>
      </c>
      <c r="F2597" s="1" t="n">
        <v>1144174</v>
      </c>
      <c r="G2597" s="1" t="n">
        <v>35506143</v>
      </c>
      <c r="H2597" s="1" t="n">
        <v>1209690</v>
      </c>
      <c r="I2597" s="1" t="n">
        <f aca="false">C2597+E2597+G2597</f>
        <v>98030619</v>
      </c>
      <c r="J2597" s="1" t="n">
        <f aca="false">D2597+F2597+H2597</f>
        <v>3464978</v>
      </c>
      <c r="K2597" s="2" t="n">
        <f aca="false">I2597/J2597</f>
        <v>28.2918445658241</v>
      </c>
    </row>
    <row r="2598" customFormat="false" ht="12.75" hidden="false" customHeight="false" outlineLevel="0" collapsed="false">
      <c r="A2598" s="6" t="s">
        <v>2905</v>
      </c>
      <c r="B2598" s="6" t="s">
        <v>2906</v>
      </c>
      <c r="C2598" s="1" t="n">
        <v>51011621</v>
      </c>
      <c r="D2598" s="1" t="n">
        <v>2090791</v>
      </c>
      <c r="E2598" s="1" t="n">
        <v>53336394</v>
      </c>
      <c r="F2598" s="1" t="n">
        <v>1838897</v>
      </c>
      <c r="G2598" s="1" t="n">
        <v>55761436</v>
      </c>
      <c r="H2598" s="1" t="n">
        <v>1855957</v>
      </c>
      <c r="I2598" s="1" t="n">
        <f aca="false">C2598+E2598+G2598</f>
        <v>160109451</v>
      </c>
      <c r="J2598" s="1" t="n">
        <f aca="false">D2598+F2598+H2598</f>
        <v>5785645</v>
      </c>
      <c r="K2598" s="2" t="n">
        <f aca="false">I2598/J2598</f>
        <v>27.6735698439846</v>
      </c>
    </row>
    <row r="2599" customFormat="false" ht="12.75" hidden="false" customHeight="false" outlineLevel="0" collapsed="false">
      <c r="A2599" s="6" t="s">
        <v>2907</v>
      </c>
      <c r="B2599" s="6" t="s">
        <v>1380</v>
      </c>
      <c r="C2599" s="1" t="n">
        <v>22679676</v>
      </c>
      <c r="D2599" s="1" t="n">
        <v>994684</v>
      </c>
      <c r="E2599" s="1" t="n">
        <v>25252610</v>
      </c>
      <c r="F2599" s="1" t="n">
        <v>993124</v>
      </c>
      <c r="G2599" s="1" t="n">
        <v>28374796</v>
      </c>
      <c r="H2599" s="1" t="n">
        <v>913516</v>
      </c>
      <c r="I2599" s="1" t="n">
        <f aca="false">C2599+E2599+G2599</f>
        <v>76307082</v>
      </c>
      <c r="J2599" s="1" t="n">
        <f aca="false">D2599+F2599+H2599</f>
        <v>2901324</v>
      </c>
      <c r="K2599" s="2" t="n">
        <f aca="false">I2599/J2599</f>
        <v>26.3007792304479</v>
      </c>
    </row>
    <row r="2600" customFormat="false" ht="12.75" hidden="false" customHeight="false" outlineLevel="0" collapsed="false">
      <c r="A2600" s="6" t="s">
        <v>2908</v>
      </c>
      <c r="B2600" s="6" t="s">
        <v>2877</v>
      </c>
      <c r="C2600" s="1" t="n">
        <v>78997983</v>
      </c>
      <c r="D2600" s="1" t="n">
        <v>3288592</v>
      </c>
      <c r="E2600" s="1" t="n">
        <v>79356802</v>
      </c>
      <c r="F2600" s="1" t="n">
        <v>3309524</v>
      </c>
      <c r="G2600" s="1" t="n">
        <v>89757764</v>
      </c>
      <c r="H2600" s="1" t="n">
        <v>3621123</v>
      </c>
      <c r="I2600" s="1" t="n">
        <f aca="false">C2600+E2600+G2600</f>
        <v>248112549</v>
      </c>
      <c r="J2600" s="1" t="n">
        <f aca="false">D2600+F2600+H2600</f>
        <v>10219239</v>
      </c>
      <c r="K2600" s="2" t="n">
        <f aca="false">I2600/J2600</f>
        <v>24.2789652928168</v>
      </c>
    </row>
    <row r="2601" customFormat="false" ht="12.75" hidden="false" customHeight="false" outlineLevel="0" collapsed="false">
      <c r="A2601" s="6" t="s">
        <v>2909</v>
      </c>
      <c r="B2601" s="6" t="s">
        <v>2877</v>
      </c>
      <c r="C2601" s="1" t="n">
        <v>21886666</v>
      </c>
      <c r="D2601" s="1" t="n">
        <v>908378</v>
      </c>
      <c r="E2601" s="1" t="n">
        <v>22986857</v>
      </c>
      <c r="F2601" s="1" t="n">
        <v>924766</v>
      </c>
      <c r="G2601" s="1" t="n">
        <v>23634419</v>
      </c>
      <c r="H2601" s="1" t="n">
        <v>925616</v>
      </c>
      <c r="I2601" s="1" t="n">
        <f aca="false">C2601+E2601+G2601</f>
        <v>68507942</v>
      </c>
      <c r="J2601" s="1" t="n">
        <f aca="false">D2601+F2601+H2601</f>
        <v>2758760</v>
      </c>
      <c r="K2601" s="2" t="n">
        <f aca="false">I2601/J2601</f>
        <v>24.8328749148168</v>
      </c>
    </row>
    <row r="2602" customFormat="false" ht="12.75" hidden="false" customHeight="false" outlineLevel="0" collapsed="false">
      <c r="A2602" s="6" t="s">
        <v>2910</v>
      </c>
      <c r="B2602" s="6" t="s">
        <v>2906</v>
      </c>
      <c r="C2602" s="1" t="n">
        <v>71777759</v>
      </c>
      <c r="D2602" s="1" t="n">
        <v>2977340</v>
      </c>
      <c r="E2602" s="1" t="n">
        <v>80799289</v>
      </c>
      <c r="F2602" s="1" t="n">
        <v>3089580</v>
      </c>
      <c r="G2602" s="1" t="n">
        <v>88080971</v>
      </c>
      <c r="H2602" s="1" t="n">
        <v>3301946</v>
      </c>
      <c r="I2602" s="1" t="n">
        <f aca="false">C2602+E2602+G2602</f>
        <v>240658019</v>
      </c>
      <c r="J2602" s="1" t="n">
        <f aca="false">D2602+F2602+H2602</f>
        <v>9368866</v>
      </c>
      <c r="K2602" s="2" t="n">
        <f aca="false">I2602/J2602</f>
        <v>25.6869955232576</v>
      </c>
    </row>
    <row r="2603" customFormat="false" ht="12.75" hidden="false" customHeight="false" outlineLevel="0" collapsed="false">
      <c r="A2603" s="6" t="s">
        <v>2911</v>
      </c>
      <c r="B2603" s="6" t="s">
        <v>2877</v>
      </c>
      <c r="C2603" s="1" t="n">
        <v>18231388</v>
      </c>
      <c r="D2603" s="1" t="n">
        <v>834729</v>
      </c>
      <c r="E2603" s="1" t="n">
        <v>18977426</v>
      </c>
      <c r="F2603" s="1" t="n">
        <v>880136</v>
      </c>
      <c r="G2603" s="1" t="n">
        <v>20341176</v>
      </c>
      <c r="H2603" s="1" t="n">
        <v>834203</v>
      </c>
      <c r="I2603" s="1" t="n">
        <f aca="false">C2603+E2603+G2603</f>
        <v>57549990</v>
      </c>
      <c r="J2603" s="1" t="n">
        <f aca="false">D2603+F2603+H2603</f>
        <v>2549068</v>
      </c>
      <c r="K2603" s="2" t="n">
        <f aca="false">I2603/J2603</f>
        <v>22.5768751559393</v>
      </c>
    </row>
    <row r="2604" customFormat="false" ht="12.75" hidden="false" customHeight="false" outlineLevel="0" collapsed="false">
      <c r="A2604" s="6" t="s">
        <v>2912</v>
      </c>
      <c r="B2604" s="6" t="s">
        <v>1380</v>
      </c>
      <c r="C2604" s="1" t="n">
        <v>18477346</v>
      </c>
      <c r="D2604" s="1" t="n">
        <v>736809</v>
      </c>
      <c r="E2604" s="1" t="n">
        <v>19131738</v>
      </c>
      <c r="F2604" s="1" t="n">
        <v>751228</v>
      </c>
      <c r="G2604" s="1" t="n">
        <v>19768699</v>
      </c>
      <c r="H2604" s="1" t="n">
        <v>753332</v>
      </c>
      <c r="I2604" s="1" t="n">
        <f aca="false">C2604+E2604+G2604</f>
        <v>57377783</v>
      </c>
      <c r="J2604" s="1" t="n">
        <f aca="false">D2604+F2604+H2604</f>
        <v>2241369</v>
      </c>
      <c r="K2604" s="2" t="n">
        <f aca="false">I2604/J2604</f>
        <v>25.5994363266379</v>
      </c>
    </row>
    <row r="2605" customFormat="false" ht="12.75" hidden="false" customHeight="false" outlineLevel="0" collapsed="false">
      <c r="A2605" s="6" t="s">
        <v>2913</v>
      </c>
      <c r="B2605" s="6" t="s">
        <v>2877</v>
      </c>
      <c r="C2605" s="1" t="n">
        <v>9198010</v>
      </c>
      <c r="D2605" s="1" t="n">
        <v>423387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f aca="false">C2605+E2605+G2605</f>
        <v>9198010</v>
      </c>
      <c r="J2605" s="1" t="n">
        <f aca="false">D2605+F2605+H2605</f>
        <v>423387</v>
      </c>
      <c r="K2605" s="2" t="n">
        <f aca="false">I2605/J2605</f>
        <v>21.7248285847227</v>
      </c>
    </row>
    <row r="2606" customFormat="false" ht="12.75" hidden="false" customHeight="false" outlineLevel="0" collapsed="false">
      <c r="A2606" s="6" t="s">
        <v>2914</v>
      </c>
      <c r="B2606" s="6" t="s">
        <v>2901</v>
      </c>
      <c r="C2606" s="1" t="n">
        <v>85611983</v>
      </c>
      <c r="D2606" s="1" t="n">
        <v>2971531</v>
      </c>
      <c r="E2606" s="1" t="n">
        <v>91056693</v>
      </c>
      <c r="F2606" s="1" t="n">
        <v>3103344</v>
      </c>
      <c r="G2606" s="1" t="n">
        <v>96198351</v>
      </c>
      <c r="H2606" s="1" t="n">
        <v>3267847</v>
      </c>
      <c r="I2606" s="1" t="n">
        <f aca="false">C2606+E2606+G2606</f>
        <v>272867027</v>
      </c>
      <c r="J2606" s="1" t="n">
        <f aca="false">D2606+F2606+H2606</f>
        <v>9342722</v>
      </c>
      <c r="K2606" s="2" t="n">
        <f aca="false">I2606/J2606</f>
        <v>29.206373367419</v>
      </c>
    </row>
    <row r="2607" customFormat="false" ht="12.75" hidden="false" customHeight="false" outlineLevel="0" collapsed="false">
      <c r="A2607" s="6" t="s">
        <v>2915</v>
      </c>
      <c r="B2607" s="6" t="s">
        <v>2906</v>
      </c>
      <c r="C2607" s="1" t="n">
        <v>14918673</v>
      </c>
      <c r="D2607" s="1" t="n">
        <v>577422</v>
      </c>
      <c r="E2607" s="1" t="n">
        <v>13510782</v>
      </c>
      <c r="F2607" s="1" t="n">
        <v>515243</v>
      </c>
      <c r="G2607" s="1" t="n">
        <v>0</v>
      </c>
      <c r="H2607" s="1" t="n">
        <v>0</v>
      </c>
      <c r="I2607" s="1" t="n">
        <f aca="false">C2607+E2607+G2607</f>
        <v>28429455</v>
      </c>
      <c r="J2607" s="1" t="n">
        <f aca="false">D2607+F2607+H2607</f>
        <v>1092665</v>
      </c>
      <c r="K2607" s="2" t="n">
        <f aca="false">I2607/J2607</f>
        <v>26.0184548786682</v>
      </c>
    </row>
    <row r="2608" customFormat="false" ht="12.75" hidden="false" customHeight="false" outlineLevel="0" collapsed="false">
      <c r="A2608" s="6" t="s">
        <v>2916</v>
      </c>
      <c r="B2608" s="6" t="s">
        <v>2898</v>
      </c>
      <c r="C2608" s="1" t="n">
        <v>210440194</v>
      </c>
      <c r="D2608" s="1" t="n">
        <v>8170671</v>
      </c>
      <c r="E2608" s="1" t="n">
        <v>222438701</v>
      </c>
      <c r="F2608" s="1" t="n">
        <v>8284456</v>
      </c>
      <c r="G2608" s="1" t="n">
        <v>235063792</v>
      </c>
      <c r="H2608" s="1" t="n">
        <v>8360284</v>
      </c>
      <c r="I2608" s="1" t="n">
        <f aca="false">C2608+E2608+G2608</f>
        <v>667942687</v>
      </c>
      <c r="J2608" s="1" t="n">
        <f aca="false">D2608+F2608+H2608</f>
        <v>24815411</v>
      </c>
      <c r="K2608" s="2" t="n">
        <f aca="false">I2608/J2608</f>
        <v>26.9164466790415</v>
      </c>
    </row>
    <row r="2609" customFormat="false" ht="12.75" hidden="false" customHeight="false" outlineLevel="0" collapsed="false">
      <c r="A2609" s="6" t="s">
        <v>2917</v>
      </c>
      <c r="B2609" s="6" t="s">
        <v>2898</v>
      </c>
      <c r="C2609" s="1" t="n">
        <v>128417574</v>
      </c>
      <c r="D2609" s="1" t="n">
        <v>5232892</v>
      </c>
      <c r="E2609" s="1" t="n">
        <v>132810822</v>
      </c>
      <c r="F2609" s="1" t="n">
        <v>5067840</v>
      </c>
      <c r="G2609" s="1" t="n">
        <v>146560551</v>
      </c>
      <c r="H2609" s="1" t="n">
        <v>5452272</v>
      </c>
      <c r="I2609" s="1" t="n">
        <f aca="false">C2609+E2609+G2609</f>
        <v>407788947</v>
      </c>
      <c r="J2609" s="1" t="n">
        <f aca="false">D2609+F2609+H2609</f>
        <v>15753004</v>
      </c>
      <c r="K2609" s="2" t="n">
        <f aca="false">I2609/J2609</f>
        <v>25.8864243924524</v>
      </c>
    </row>
    <row r="2610" customFormat="false" ht="12.75" hidden="false" customHeight="false" outlineLevel="0" collapsed="false">
      <c r="A2610" s="6" t="s">
        <v>2918</v>
      </c>
      <c r="B2610" s="6" t="s">
        <v>2877</v>
      </c>
      <c r="C2610" s="1" t="n">
        <v>33708787</v>
      </c>
      <c r="D2610" s="1" t="n">
        <v>1463208</v>
      </c>
      <c r="E2610" s="1" t="n">
        <v>33610485</v>
      </c>
      <c r="F2610" s="1" t="n">
        <v>1465409</v>
      </c>
      <c r="G2610" s="1" t="n">
        <v>35039364</v>
      </c>
      <c r="H2610" s="1" t="n">
        <v>1411467</v>
      </c>
      <c r="I2610" s="1" t="n">
        <f aca="false">C2610+E2610+G2610</f>
        <v>102358636</v>
      </c>
      <c r="J2610" s="1" t="n">
        <f aca="false">D2610+F2610+H2610</f>
        <v>4340084</v>
      </c>
      <c r="K2610" s="2" t="n">
        <f aca="false">I2610/J2610</f>
        <v>23.5844826966483</v>
      </c>
    </row>
    <row r="2611" customFormat="false" ht="12.75" hidden="false" customHeight="false" outlineLevel="0" collapsed="false">
      <c r="A2611" s="6" t="s">
        <v>2919</v>
      </c>
      <c r="B2611" s="6" t="s">
        <v>2920</v>
      </c>
      <c r="C2611" s="1" t="n">
        <v>79542524</v>
      </c>
      <c r="D2611" s="1" t="n">
        <v>3023142</v>
      </c>
      <c r="E2611" s="1" t="n">
        <v>83653243</v>
      </c>
      <c r="F2611" s="1" t="n">
        <v>3053701</v>
      </c>
      <c r="G2611" s="1" t="n">
        <v>89741249</v>
      </c>
      <c r="H2611" s="1" t="n">
        <v>2989946</v>
      </c>
      <c r="I2611" s="1" t="n">
        <f aca="false">C2611+E2611+G2611</f>
        <v>252937016</v>
      </c>
      <c r="J2611" s="1" t="n">
        <f aca="false">D2611+F2611+H2611</f>
        <v>9066789</v>
      </c>
      <c r="K2611" s="2" t="n">
        <f aca="false">I2611/J2611</f>
        <v>27.8970885944296</v>
      </c>
    </row>
    <row r="2612" customFormat="false" ht="12.75" hidden="false" customHeight="false" outlineLevel="0" collapsed="false">
      <c r="A2612" s="6" t="s">
        <v>2921</v>
      </c>
      <c r="B2612" s="6" t="s">
        <v>1380</v>
      </c>
      <c r="C2612" s="1" t="n">
        <v>44279264</v>
      </c>
      <c r="D2612" s="1" t="n">
        <v>1916653</v>
      </c>
      <c r="E2612" s="1" t="n">
        <v>48316746</v>
      </c>
      <c r="F2612" s="1" t="n">
        <v>1821086</v>
      </c>
      <c r="G2612" s="1" t="n">
        <v>56710161</v>
      </c>
      <c r="H2612" s="1" t="n">
        <v>1867451</v>
      </c>
      <c r="I2612" s="1" t="n">
        <f aca="false">C2612+E2612+G2612</f>
        <v>149306171</v>
      </c>
      <c r="J2612" s="1" t="n">
        <f aca="false">D2612+F2612+H2612</f>
        <v>5605190</v>
      </c>
      <c r="K2612" s="2" t="n">
        <f aca="false">I2612/J2612</f>
        <v>26.637129339059</v>
      </c>
    </row>
    <row r="2613" customFormat="false" ht="12.75" hidden="false" customHeight="false" outlineLevel="0" collapsed="false">
      <c r="A2613" s="6" t="s">
        <v>2922</v>
      </c>
      <c r="B2613" s="6" t="s">
        <v>2877</v>
      </c>
      <c r="C2613" s="1" t="n">
        <v>13382372</v>
      </c>
      <c r="D2613" s="1" t="n">
        <v>570849</v>
      </c>
      <c r="E2613" s="1" t="n">
        <v>13921638</v>
      </c>
      <c r="F2613" s="1" t="n">
        <v>584650</v>
      </c>
      <c r="G2613" s="1" t="n">
        <v>14721516</v>
      </c>
      <c r="H2613" s="1" t="n">
        <v>600870</v>
      </c>
      <c r="I2613" s="1" t="n">
        <f aca="false">C2613+E2613+G2613</f>
        <v>42025526</v>
      </c>
      <c r="J2613" s="1" t="n">
        <f aca="false">D2613+F2613+H2613</f>
        <v>1756369</v>
      </c>
      <c r="K2613" s="2" t="n">
        <f aca="false">I2613/J2613</f>
        <v>23.9275038445794</v>
      </c>
    </row>
    <row r="2614" customFormat="false" ht="12.75" hidden="false" customHeight="false" outlineLevel="0" collapsed="false">
      <c r="A2614" s="6" t="s">
        <v>2923</v>
      </c>
      <c r="B2614" s="6" t="s">
        <v>2906</v>
      </c>
      <c r="C2614" s="1" t="n">
        <v>156370515</v>
      </c>
      <c r="D2614" s="1" t="n">
        <v>6168078</v>
      </c>
      <c r="E2614" s="1" t="n">
        <v>185056294</v>
      </c>
      <c r="F2614" s="1" t="n">
        <v>6302501</v>
      </c>
      <c r="G2614" s="1" t="n">
        <v>199530556</v>
      </c>
      <c r="H2614" s="1" t="n">
        <v>6516931</v>
      </c>
      <c r="I2614" s="1" t="n">
        <f aca="false">C2614+E2614+G2614</f>
        <v>540957365</v>
      </c>
      <c r="J2614" s="1" t="n">
        <f aca="false">D2614+F2614+H2614</f>
        <v>18987510</v>
      </c>
      <c r="K2614" s="2" t="n">
        <f aca="false">I2614/J2614</f>
        <v>28.4901688004378</v>
      </c>
    </row>
    <row r="2615" customFormat="false" ht="12.75" hidden="false" customHeight="false" outlineLevel="0" collapsed="false">
      <c r="A2615" s="6" t="s">
        <v>2924</v>
      </c>
      <c r="B2615" s="6" t="s">
        <v>2880</v>
      </c>
      <c r="C2615" s="1" t="n">
        <v>43457642</v>
      </c>
      <c r="D2615" s="1" t="n">
        <v>1516752</v>
      </c>
      <c r="E2615" s="1" t="n">
        <v>53989480</v>
      </c>
      <c r="F2615" s="1" t="n">
        <v>1700876</v>
      </c>
      <c r="G2615" s="1" t="n">
        <v>62915749</v>
      </c>
      <c r="H2615" s="1" t="n">
        <v>1912953</v>
      </c>
      <c r="I2615" s="1" t="n">
        <f aca="false">C2615+E2615+G2615</f>
        <v>160362871</v>
      </c>
      <c r="J2615" s="1" t="n">
        <f aca="false">D2615+F2615+H2615</f>
        <v>5130581</v>
      </c>
      <c r="K2615" s="2" t="n">
        <f aca="false">I2615/J2615</f>
        <v>31.2562789672359</v>
      </c>
    </row>
    <row r="2616" customFormat="false" ht="12.75" hidden="false" customHeight="false" outlineLevel="0" collapsed="false">
      <c r="A2616" s="6" t="s">
        <v>2925</v>
      </c>
      <c r="B2616" s="6" t="s">
        <v>2920</v>
      </c>
      <c r="C2616" s="1" t="n">
        <v>117205402</v>
      </c>
      <c r="D2616" s="1" t="n">
        <v>5270201</v>
      </c>
      <c r="E2616" s="1" t="n">
        <v>125688445</v>
      </c>
      <c r="F2616" s="1" t="n">
        <v>4980986</v>
      </c>
      <c r="G2616" s="1" t="n">
        <v>130241415</v>
      </c>
      <c r="H2616" s="1" t="n">
        <v>4688405</v>
      </c>
      <c r="I2616" s="1" t="n">
        <f aca="false">C2616+E2616+G2616</f>
        <v>373135262</v>
      </c>
      <c r="J2616" s="1" t="n">
        <f aca="false">D2616+F2616+H2616</f>
        <v>14939592</v>
      </c>
      <c r="K2616" s="2" t="n">
        <f aca="false">I2616/J2616</f>
        <v>24.9762685620866</v>
      </c>
    </row>
    <row r="2617" customFormat="false" ht="12.75" hidden="false" customHeight="false" outlineLevel="0" collapsed="false">
      <c r="A2617" s="6" t="s">
        <v>2926</v>
      </c>
      <c r="B2617" s="6" t="s">
        <v>2877</v>
      </c>
      <c r="C2617" s="1" t="n">
        <v>28509523</v>
      </c>
      <c r="D2617" s="1" t="n">
        <v>1083864</v>
      </c>
      <c r="E2617" s="1" t="n">
        <v>31284551</v>
      </c>
      <c r="F2617" s="1" t="n">
        <v>1115693</v>
      </c>
      <c r="G2617" s="1" t="n">
        <v>32923944</v>
      </c>
      <c r="H2617" s="1" t="n">
        <v>1107972</v>
      </c>
      <c r="I2617" s="1" t="n">
        <f aca="false">C2617+E2617+G2617</f>
        <v>92718018</v>
      </c>
      <c r="J2617" s="1" t="n">
        <f aca="false">D2617+F2617+H2617</f>
        <v>3307529</v>
      </c>
      <c r="K2617" s="2" t="n">
        <f aca="false">I2617/J2617</f>
        <v>28.0324127165627</v>
      </c>
    </row>
    <row r="2618" customFormat="false" ht="12.75" hidden="false" customHeight="false" outlineLevel="0" collapsed="false">
      <c r="A2618" s="6" t="s">
        <v>2927</v>
      </c>
      <c r="B2618" s="6" t="s">
        <v>2883</v>
      </c>
      <c r="C2618" s="1" t="n">
        <v>101423360</v>
      </c>
      <c r="D2618" s="1" t="n">
        <v>3710219</v>
      </c>
      <c r="E2618" s="1" t="n">
        <v>104762898</v>
      </c>
      <c r="F2618" s="1" t="n">
        <v>3859578</v>
      </c>
      <c r="G2618" s="1" t="n">
        <v>111889143</v>
      </c>
      <c r="H2618" s="1" t="n">
        <v>3759651</v>
      </c>
      <c r="I2618" s="1" t="n">
        <f aca="false">C2618+E2618+G2618</f>
        <v>318075401</v>
      </c>
      <c r="J2618" s="1" t="n">
        <f aca="false">D2618+F2618+H2618</f>
        <v>11329448</v>
      </c>
      <c r="K2618" s="2" t="n">
        <f aca="false">I2618/J2618</f>
        <v>28.0751013641618</v>
      </c>
    </row>
    <row r="2619" customFormat="false" ht="12.75" hidden="false" customHeight="false" outlineLevel="0" collapsed="false">
      <c r="A2619" s="6" t="s">
        <v>2928</v>
      </c>
      <c r="B2619" s="6" t="s">
        <v>2901</v>
      </c>
      <c r="C2619" s="1" t="n">
        <v>190999024</v>
      </c>
      <c r="D2619" s="1" t="n">
        <v>7391206</v>
      </c>
      <c r="E2619" s="1" t="n">
        <v>189155282</v>
      </c>
      <c r="F2619" s="1" t="n">
        <v>7217890</v>
      </c>
      <c r="G2619" s="1" t="n">
        <v>212025355</v>
      </c>
      <c r="H2619" s="1" t="n">
        <v>7943027</v>
      </c>
      <c r="I2619" s="1" t="n">
        <f aca="false">C2619+E2619+G2619</f>
        <v>592179661</v>
      </c>
      <c r="J2619" s="1" t="n">
        <f aca="false">D2619+F2619+H2619</f>
        <v>22552123</v>
      </c>
      <c r="K2619" s="2" t="n">
        <f aca="false">I2619/J2619</f>
        <v>26.2582667272611</v>
      </c>
    </row>
    <row r="2620" customFormat="false" ht="12.75" hidden="false" customHeight="false" outlineLevel="0" collapsed="false">
      <c r="A2620" s="6" t="s">
        <v>2929</v>
      </c>
      <c r="B2620" s="6" t="s">
        <v>2901</v>
      </c>
      <c r="C2620" s="1" t="n">
        <v>16328669</v>
      </c>
      <c r="D2620" s="1" t="n">
        <v>673504</v>
      </c>
      <c r="E2620" s="1" t="n">
        <v>0</v>
      </c>
      <c r="F2620" s="1" t="n">
        <v>0</v>
      </c>
      <c r="G2620" s="1" t="n">
        <v>0</v>
      </c>
      <c r="H2620" s="1" t="n">
        <v>0</v>
      </c>
      <c r="I2620" s="1" t="n">
        <f aca="false">C2620+E2620+G2620</f>
        <v>16328669</v>
      </c>
      <c r="J2620" s="1" t="n">
        <f aca="false">D2620+F2620+H2620</f>
        <v>673504</v>
      </c>
      <c r="K2620" s="2" t="n">
        <f aca="false">I2620/J2620</f>
        <v>24.2443534114126</v>
      </c>
    </row>
    <row r="2621" customFormat="false" ht="12.75" hidden="false" customHeight="false" outlineLevel="0" collapsed="false">
      <c r="A2621" s="6" t="s">
        <v>2930</v>
      </c>
      <c r="B2621" s="6" t="s">
        <v>2931</v>
      </c>
      <c r="C2621" s="1" t="n">
        <v>90802167</v>
      </c>
      <c r="D2621" s="1" t="n">
        <v>3648683</v>
      </c>
      <c r="E2621" s="1" t="n">
        <v>97085410</v>
      </c>
      <c r="F2621" s="1" t="n">
        <v>3564217</v>
      </c>
      <c r="G2621" s="1" t="n">
        <v>99460368</v>
      </c>
      <c r="H2621" s="1" t="n">
        <v>3566285</v>
      </c>
      <c r="I2621" s="1" t="n">
        <f aca="false">C2621+E2621+G2621</f>
        <v>287347945</v>
      </c>
      <c r="J2621" s="1" t="n">
        <f aca="false">D2621+F2621+H2621</f>
        <v>10779185</v>
      </c>
      <c r="K2621" s="2" t="n">
        <f aca="false">I2621/J2621</f>
        <v>26.6576689239493</v>
      </c>
    </row>
    <row r="2622" customFormat="false" ht="12.75" hidden="false" customHeight="false" outlineLevel="0" collapsed="false">
      <c r="A2622" s="6" t="s">
        <v>2932</v>
      </c>
      <c r="B2622" s="6" t="s">
        <v>2877</v>
      </c>
      <c r="C2622" s="1" t="n">
        <v>10899714</v>
      </c>
      <c r="D2622" s="1" t="n">
        <v>493677</v>
      </c>
      <c r="E2622" s="1" t="n">
        <v>11347784</v>
      </c>
      <c r="F2622" s="1" t="n">
        <v>483669</v>
      </c>
      <c r="G2622" s="1" t="n">
        <v>12618402</v>
      </c>
      <c r="H2622" s="1" t="n">
        <v>477823</v>
      </c>
      <c r="I2622" s="1" t="n">
        <f aca="false">C2622+E2622+G2622</f>
        <v>34865900</v>
      </c>
      <c r="J2622" s="1" t="n">
        <f aca="false">D2622+F2622+H2622</f>
        <v>1455169</v>
      </c>
      <c r="K2622" s="2" t="n">
        <f aca="false">I2622/J2622</f>
        <v>23.9600348825463</v>
      </c>
    </row>
    <row r="2623" customFormat="false" ht="12.75" hidden="false" customHeight="false" outlineLevel="0" collapsed="false">
      <c r="A2623" s="6" t="s">
        <v>2933</v>
      </c>
      <c r="B2623" s="6" t="s">
        <v>2880</v>
      </c>
      <c r="C2623" s="1" t="n">
        <v>65312236</v>
      </c>
      <c r="D2623" s="1" t="n">
        <v>2673090</v>
      </c>
      <c r="E2623" s="1" t="n">
        <v>72381053</v>
      </c>
      <c r="F2623" s="1" t="n">
        <v>2788290</v>
      </c>
      <c r="G2623" s="1" t="n">
        <v>81469766</v>
      </c>
      <c r="H2623" s="1" t="n">
        <v>2992063</v>
      </c>
      <c r="I2623" s="1" t="n">
        <f aca="false">C2623+E2623+G2623</f>
        <v>219163055</v>
      </c>
      <c r="J2623" s="1" t="n">
        <f aca="false">D2623+F2623+H2623</f>
        <v>8453443</v>
      </c>
      <c r="K2623" s="2" t="n">
        <f aca="false">I2623/J2623</f>
        <v>25.925892562356</v>
      </c>
    </row>
    <row r="2624" customFormat="false" ht="12.75" hidden="false" customHeight="false" outlineLevel="0" collapsed="false">
      <c r="A2624" s="6" t="s">
        <v>2934</v>
      </c>
      <c r="B2624" s="6" t="s">
        <v>2901</v>
      </c>
      <c r="C2624" s="1" t="n">
        <v>52096662</v>
      </c>
      <c r="D2624" s="1" t="n">
        <v>2091772</v>
      </c>
      <c r="E2624" s="1" t="n">
        <v>53142320</v>
      </c>
      <c r="F2624" s="1" t="n">
        <v>2052151</v>
      </c>
      <c r="G2624" s="1" t="n">
        <v>57405952</v>
      </c>
      <c r="H2624" s="1" t="n">
        <v>2084999</v>
      </c>
      <c r="I2624" s="1" t="n">
        <f aca="false">C2624+E2624+G2624</f>
        <v>162644934</v>
      </c>
      <c r="J2624" s="1" t="n">
        <f aca="false">D2624+F2624+H2624</f>
        <v>6228922</v>
      </c>
      <c r="K2624" s="2" t="n">
        <f aca="false">I2624/J2624</f>
        <v>26.1112491053829</v>
      </c>
    </row>
    <row r="2625" customFormat="false" ht="12.75" hidden="false" customHeight="false" outlineLevel="0" collapsed="false">
      <c r="A2625" s="6" t="s">
        <v>2935</v>
      </c>
      <c r="B2625" s="6" t="s">
        <v>2906</v>
      </c>
      <c r="C2625" s="1" t="n">
        <v>14064087</v>
      </c>
      <c r="D2625" s="1" t="n">
        <v>523894</v>
      </c>
      <c r="E2625" s="1" t="n">
        <v>15748654</v>
      </c>
      <c r="F2625" s="1" t="n">
        <v>585616</v>
      </c>
      <c r="G2625" s="1" t="n">
        <v>19121586</v>
      </c>
      <c r="H2625" s="1" t="n">
        <v>730787</v>
      </c>
      <c r="I2625" s="1" t="n">
        <f aca="false">C2625+E2625+G2625</f>
        <v>48934327</v>
      </c>
      <c r="J2625" s="1" t="n">
        <f aca="false">D2625+F2625+H2625</f>
        <v>1840297</v>
      </c>
      <c r="K2625" s="2" t="n">
        <f aca="false">I2625/J2625</f>
        <v>26.5904508891771</v>
      </c>
    </row>
    <row r="2626" customFormat="false" ht="12.75" hidden="false" customHeight="false" outlineLevel="0" collapsed="false">
      <c r="A2626" s="6" t="s">
        <v>2936</v>
      </c>
      <c r="B2626" s="6" t="s">
        <v>1380</v>
      </c>
      <c r="C2626" s="1" t="n">
        <v>56693962</v>
      </c>
      <c r="D2626" s="1" t="n">
        <v>2185838</v>
      </c>
      <c r="E2626" s="1" t="n">
        <v>60757732</v>
      </c>
      <c r="F2626" s="1" t="n">
        <v>2162100</v>
      </c>
      <c r="G2626" s="1" t="n">
        <v>67034561</v>
      </c>
      <c r="H2626" s="1" t="n">
        <v>2310359</v>
      </c>
      <c r="I2626" s="1" t="n">
        <f aca="false">C2626+E2626+G2626</f>
        <v>184486255</v>
      </c>
      <c r="J2626" s="1" t="n">
        <f aca="false">D2626+F2626+H2626</f>
        <v>6658297</v>
      </c>
      <c r="K2626" s="2" t="n">
        <f aca="false">I2626/J2626</f>
        <v>27.7077239119853</v>
      </c>
    </row>
    <row r="2627" customFormat="false" ht="12.75" hidden="false" customHeight="false" outlineLevel="0" collapsed="false">
      <c r="A2627" s="6" t="s">
        <v>2937</v>
      </c>
      <c r="B2627" s="6" t="s">
        <v>2906</v>
      </c>
      <c r="C2627" s="1" t="n">
        <v>86239278</v>
      </c>
      <c r="D2627" s="1" t="n">
        <v>3362095</v>
      </c>
      <c r="E2627" s="1" t="n">
        <v>98014354</v>
      </c>
      <c r="F2627" s="1" t="n">
        <v>3445767</v>
      </c>
      <c r="G2627" s="1" t="n">
        <v>96043314</v>
      </c>
      <c r="H2627" s="1" t="n">
        <v>3428487</v>
      </c>
      <c r="I2627" s="1" t="n">
        <f aca="false">C2627+E2627+G2627</f>
        <v>280296946</v>
      </c>
      <c r="J2627" s="1" t="n">
        <f aca="false">D2627+F2627+H2627</f>
        <v>10236349</v>
      </c>
      <c r="K2627" s="2" t="n">
        <f aca="false">I2627/J2627</f>
        <v>27.3825116748169</v>
      </c>
    </row>
    <row r="2628" customFormat="false" ht="12.75" hidden="false" customHeight="false" outlineLevel="0" collapsed="false">
      <c r="A2628" s="6" t="s">
        <v>2938</v>
      </c>
      <c r="B2628" s="6" t="s">
        <v>2892</v>
      </c>
      <c r="C2628" s="1" t="n">
        <v>52195640</v>
      </c>
      <c r="D2628" s="1" t="n">
        <v>1997435</v>
      </c>
      <c r="E2628" s="1" t="n">
        <v>51571484</v>
      </c>
      <c r="F2628" s="1" t="n">
        <v>1999785</v>
      </c>
      <c r="G2628" s="1" t="n">
        <v>52089955</v>
      </c>
      <c r="H2628" s="1" t="n">
        <v>1896328</v>
      </c>
      <c r="I2628" s="1" t="n">
        <f aca="false">C2628+E2628+G2628</f>
        <v>155857079</v>
      </c>
      <c r="J2628" s="1" t="n">
        <f aca="false">D2628+F2628+H2628</f>
        <v>5893548</v>
      </c>
      <c r="K2628" s="2" t="n">
        <f aca="false">I2628/J2628</f>
        <v>26.4453736526792</v>
      </c>
    </row>
    <row r="2629" customFormat="false" ht="12.75" hidden="false" customHeight="false" outlineLevel="0" collapsed="false">
      <c r="A2629" s="6" t="s">
        <v>2939</v>
      </c>
      <c r="B2629" s="6" t="s">
        <v>2898</v>
      </c>
      <c r="C2629" s="1" t="n">
        <v>113389107</v>
      </c>
      <c r="D2629" s="1" t="n">
        <v>4345493</v>
      </c>
      <c r="E2629" s="1" t="n">
        <v>129370084</v>
      </c>
      <c r="F2629" s="1" t="n">
        <v>4748620</v>
      </c>
      <c r="G2629" s="1" t="n">
        <v>136418362</v>
      </c>
      <c r="H2629" s="1" t="n">
        <v>4528706</v>
      </c>
      <c r="I2629" s="1" t="n">
        <f aca="false">C2629+E2629+G2629</f>
        <v>379177553</v>
      </c>
      <c r="J2629" s="1" t="n">
        <f aca="false">D2629+F2629+H2629</f>
        <v>13622819</v>
      </c>
      <c r="K2629" s="2" t="n">
        <f aca="false">I2629/J2629</f>
        <v>27.8340006572795</v>
      </c>
    </row>
    <row r="2630" customFormat="false" ht="12.75" hidden="false" customHeight="false" outlineLevel="0" collapsed="false">
      <c r="A2630" s="6" t="s">
        <v>2940</v>
      </c>
      <c r="B2630" s="6" t="s">
        <v>2941</v>
      </c>
      <c r="C2630" s="1" t="n">
        <v>18004644</v>
      </c>
      <c r="D2630" s="1" t="n">
        <v>864323</v>
      </c>
      <c r="E2630" s="1" t="n">
        <v>20303473</v>
      </c>
      <c r="F2630" s="1" t="n">
        <v>946433</v>
      </c>
      <c r="G2630" s="1" t="n">
        <v>24268665</v>
      </c>
      <c r="H2630" s="1" t="n">
        <v>1069012</v>
      </c>
      <c r="I2630" s="1" t="n">
        <f aca="false">C2630+E2630+G2630</f>
        <v>62576782</v>
      </c>
      <c r="J2630" s="1" t="n">
        <f aca="false">D2630+F2630+H2630</f>
        <v>2879768</v>
      </c>
      <c r="K2630" s="2" t="n">
        <f aca="false">I2630/J2630</f>
        <v>21.7297997616475</v>
      </c>
    </row>
    <row r="2631" customFormat="false" ht="12.75" hidden="false" customHeight="false" outlineLevel="0" collapsed="false">
      <c r="A2631" s="6" t="s">
        <v>2942</v>
      </c>
      <c r="B2631" s="6" t="s">
        <v>2901</v>
      </c>
      <c r="C2631" s="1" t="n">
        <v>61200936</v>
      </c>
      <c r="D2631" s="1" t="n">
        <v>2219880</v>
      </c>
      <c r="E2631" s="1" t="n">
        <v>64612347</v>
      </c>
      <c r="F2631" s="1" t="n">
        <v>2165540</v>
      </c>
      <c r="G2631" s="1" t="n">
        <v>62380481</v>
      </c>
      <c r="H2631" s="1" t="n">
        <v>2112359</v>
      </c>
      <c r="I2631" s="1" t="n">
        <f aca="false">C2631+E2631+G2631</f>
        <v>188193764</v>
      </c>
      <c r="J2631" s="1" t="n">
        <f aca="false">D2631+F2631+H2631</f>
        <v>6497779</v>
      </c>
      <c r="K2631" s="2" t="n">
        <f aca="false">I2631/J2631</f>
        <v>28.9627831294355</v>
      </c>
    </row>
    <row r="2632" customFormat="false" ht="12.75" hidden="false" customHeight="false" outlineLevel="0" collapsed="false">
      <c r="A2632" s="6" t="s">
        <v>2943</v>
      </c>
      <c r="B2632" s="6" t="s">
        <v>2906</v>
      </c>
      <c r="C2632" s="1" t="n">
        <v>34826778</v>
      </c>
      <c r="D2632" s="1" t="n">
        <v>1284186</v>
      </c>
      <c r="E2632" s="1" t="n">
        <v>41306761</v>
      </c>
      <c r="F2632" s="1" t="n">
        <v>1411903</v>
      </c>
      <c r="G2632" s="1" t="n">
        <v>40941245</v>
      </c>
      <c r="H2632" s="1" t="n">
        <v>1421940</v>
      </c>
      <c r="I2632" s="1" t="n">
        <f aca="false">C2632+E2632+G2632</f>
        <v>117074784</v>
      </c>
      <c r="J2632" s="1" t="n">
        <f aca="false">D2632+F2632+H2632</f>
        <v>4118029</v>
      </c>
      <c r="K2632" s="2" t="n">
        <f aca="false">I2632/J2632</f>
        <v>28.4298104748655</v>
      </c>
    </row>
    <row r="2633" customFormat="false" ht="12.75" hidden="false" customHeight="false" outlineLevel="0" collapsed="false">
      <c r="A2633" s="6" t="s">
        <v>2944</v>
      </c>
      <c r="B2633" s="6" t="s">
        <v>2931</v>
      </c>
      <c r="C2633" s="1" t="n">
        <v>130602412</v>
      </c>
      <c r="D2633" s="1" t="n">
        <v>5053975</v>
      </c>
      <c r="E2633" s="1" t="n">
        <v>133706123</v>
      </c>
      <c r="F2633" s="1" t="n">
        <v>4881257</v>
      </c>
      <c r="G2633" s="1" t="n">
        <v>144341469</v>
      </c>
      <c r="H2633" s="1" t="n">
        <v>5057487</v>
      </c>
      <c r="I2633" s="1" t="n">
        <f aca="false">C2633+E2633+G2633</f>
        <v>408650004</v>
      </c>
      <c r="J2633" s="1" t="n">
        <f aca="false">D2633+F2633+H2633</f>
        <v>14992719</v>
      </c>
      <c r="K2633" s="2" t="n">
        <f aca="false">I2633/J2633</f>
        <v>27.2565639361346</v>
      </c>
    </row>
    <row r="2634" customFormat="false" ht="12.75" hidden="false" customHeight="false" outlineLevel="0" collapsed="false">
      <c r="A2634" s="6" t="s">
        <v>2945</v>
      </c>
      <c r="B2634" s="6" t="s">
        <v>2880</v>
      </c>
      <c r="C2634" s="1" t="n">
        <v>196159233</v>
      </c>
      <c r="D2634" s="1" t="n">
        <v>6762221</v>
      </c>
      <c r="E2634" s="1" t="n">
        <v>219245740</v>
      </c>
      <c r="F2634" s="1" t="n">
        <v>6942544</v>
      </c>
      <c r="G2634" s="1" t="n">
        <v>266859589</v>
      </c>
      <c r="H2634" s="1" t="n">
        <v>8123533</v>
      </c>
      <c r="I2634" s="1" t="n">
        <f aca="false">C2634+E2634+G2634</f>
        <v>682264562</v>
      </c>
      <c r="J2634" s="1" t="n">
        <f aca="false">D2634+F2634+H2634</f>
        <v>21828298</v>
      </c>
      <c r="K2634" s="2" t="n">
        <f aca="false">I2634/J2634</f>
        <v>31.2559670020998</v>
      </c>
    </row>
    <row r="2635" customFormat="false" ht="12.75" hidden="false" customHeight="false" outlineLevel="0" collapsed="false">
      <c r="A2635" s="6" t="s">
        <v>2946</v>
      </c>
      <c r="B2635" s="6" t="s">
        <v>2947</v>
      </c>
      <c r="C2635" s="1" t="n">
        <v>40262854</v>
      </c>
      <c r="D2635" s="1" t="n">
        <v>1814791</v>
      </c>
      <c r="E2635" s="1" t="n">
        <v>46063323</v>
      </c>
      <c r="F2635" s="1" t="n">
        <v>1811963</v>
      </c>
      <c r="G2635" s="1" t="n">
        <v>48575281</v>
      </c>
      <c r="H2635" s="1" t="n">
        <v>1778504</v>
      </c>
      <c r="I2635" s="1" t="n">
        <f aca="false">C2635+E2635+G2635</f>
        <v>134901458</v>
      </c>
      <c r="J2635" s="1" t="n">
        <f aca="false">D2635+F2635+H2635</f>
        <v>5405258</v>
      </c>
      <c r="K2635" s="2" t="n">
        <f aca="false">I2635/J2635</f>
        <v>24.9574503196702</v>
      </c>
    </row>
    <row r="2636" customFormat="false" ht="12.75" hidden="false" customHeight="false" outlineLevel="0" collapsed="false">
      <c r="A2636" s="6" t="s">
        <v>2948</v>
      </c>
      <c r="B2636" s="6" t="s">
        <v>2906</v>
      </c>
      <c r="C2636" s="1" t="n">
        <v>23952408</v>
      </c>
      <c r="D2636" s="1" t="n">
        <v>942861</v>
      </c>
      <c r="E2636" s="1" t="n">
        <v>28438154</v>
      </c>
      <c r="F2636" s="1" t="n">
        <v>958874</v>
      </c>
      <c r="G2636" s="1" t="n">
        <v>28953311</v>
      </c>
      <c r="H2636" s="1" t="n">
        <v>1018820</v>
      </c>
      <c r="I2636" s="1" t="n">
        <f aca="false">C2636+E2636+G2636</f>
        <v>81343873</v>
      </c>
      <c r="J2636" s="1" t="n">
        <f aca="false">D2636+F2636+H2636</f>
        <v>2920555</v>
      </c>
      <c r="K2636" s="2" t="n">
        <f aca="false">I2636/J2636</f>
        <v>27.8521969283236</v>
      </c>
    </row>
    <row r="2637" customFormat="false" ht="12.75" hidden="false" customHeight="false" outlineLevel="0" collapsed="false">
      <c r="A2637" s="6" t="s">
        <v>2949</v>
      </c>
      <c r="B2637" s="6" t="s">
        <v>2877</v>
      </c>
      <c r="C2637" s="1" t="n">
        <v>17928721</v>
      </c>
      <c r="D2637" s="1" t="n">
        <v>786515</v>
      </c>
      <c r="E2637" s="1" t="n">
        <v>20115283</v>
      </c>
      <c r="F2637" s="1" t="n">
        <v>793613</v>
      </c>
      <c r="G2637" s="1" t="n">
        <v>21196114</v>
      </c>
      <c r="H2637" s="1" t="n">
        <v>829244</v>
      </c>
      <c r="I2637" s="1" t="n">
        <f aca="false">C2637+E2637+G2637</f>
        <v>59240118</v>
      </c>
      <c r="J2637" s="1" t="n">
        <f aca="false">D2637+F2637+H2637</f>
        <v>2409372</v>
      </c>
      <c r="K2637" s="2" t="n">
        <f aca="false">I2637/J2637</f>
        <v>24.5873688247394</v>
      </c>
    </row>
    <row r="2638" customFormat="false" ht="12.75" hidden="false" customHeight="false" outlineLevel="0" collapsed="false">
      <c r="A2638" s="6" t="s">
        <v>2950</v>
      </c>
      <c r="B2638" s="6" t="s">
        <v>2901</v>
      </c>
      <c r="C2638" s="1" t="n">
        <v>60274066</v>
      </c>
      <c r="D2638" s="1" t="n">
        <v>2251406</v>
      </c>
      <c r="E2638" s="1" t="n">
        <v>64337191</v>
      </c>
      <c r="F2638" s="1" t="n">
        <v>2217004</v>
      </c>
      <c r="G2638" s="1" t="n">
        <v>70790911</v>
      </c>
      <c r="H2638" s="1" t="n">
        <v>2301916</v>
      </c>
      <c r="I2638" s="1" t="n">
        <f aca="false">C2638+E2638+G2638</f>
        <v>195402168</v>
      </c>
      <c r="J2638" s="1" t="n">
        <f aca="false">D2638+F2638+H2638</f>
        <v>6770326</v>
      </c>
      <c r="K2638" s="2" t="n">
        <f aca="false">I2638/J2638</f>
        <v>28.8615596944667</v>
      </c>
    </row>
    <row r="2639" customFormat="false" ht="12.75" hidden="false" customHeight="false" outlineLevel="0" collapsed="false">
      <c r="A2639" s="6" t="s">
        <v>2951</v>
      </c>
      <c r="B2639" s="6" t="s">
        <v>2906</v>
      </c>
      <c r="C2639" s="1" t="n">
        <v>40405948</v>
      </c>
      <c r="D2639" s="1" t="n">
        <v>1468947</v>
      </c>
      <c r="E2639" s="1" t="n">
        <v>39239503</v>
      </c>
      <c r="F2639" s="1" t="n">
        <v>1517048</v>
      </c>
      <c r="G2639" s="1" t="n">
        <v>42720014</v>
      </c>
      <c r="H2639" s="1" t="n">
        <v>1543303</v>
      </c>
      <c r="I2639" s="1" t="n">
        <f aca="false">C2639+E2639+G2639</f>
        <v>122365465</v>
      </c>
      <c r="J2639" s="1" t="n">
        <f aca="false">D2639+F2639+H2639</f>
        <v>4529298</v>
      </c>
      <c r="K2639" s="2" t="n">
        <f aca="false">I2639/J2639</f>
        <v>27.0164305815162</v>
      </c>
    </row>
    <row r="2640" customFormat="false" ht="12.75" hidden="false" customHeight="false" outlineLevel="0" collapsed="false">
      <c r="A2640" s="6" t="s">
        <v>2952</v>
      </c>
      <c r="B2640" s="6" t="s">
        <v>2880</v>
      </c>
      <c r="C2640" s="1" t="n">
        <v>22475510</v>
      </c>
      <c r="D2640" s="1" t="n">
        <v>875836</v>
      </c>
      <c r="E2640" s="1" t="n">
        <v>23708998</v>
      </c>
      <c r="F2640" s="1" t="n">
        <v>929932</v>
      </c>
      <c r="G2640" s="1" t="n">
        <v>24647850</v>
      </c>
      <c r="H2640" s="1" t="n">
        <v>970179</v>
      </c>
      <c r="I2640" s="1" t="n">
        <f aca="false">C2640+E2640+G2640</f>
        <v>70832358</v>
      </c>
      <c r="J2640" s="1" t="n">
        <f aca="false">D2640+F2640+H2640</f>
        <v>2775947</v>
      </c>
      <c r="K2640" s="2" t="n">
        <f aca="false">I2640/J2640</f>
        <v>25.5164662725909</v>
      </c>
    </row>
    <row r="2641" customFormat="false" ht="12.75" hidden="false" customHeight="false" outlineLevel="0" collapsed="false">
      <c r="A2641" s="6" t="s">
        <v>2953</v>
      </c>
      <c r="B2641" s="6" t="s">
        <v>2901</v>
      </c>
      <c r="C2641" s="1" t="n">
        <v>13292664</v>
      </c>
      <c r="D2641" s="1" t="n">
        <v>499071</v>
      </c>
      <c r="E2641" s="1" t="n">
        <v>0</v>
      </c>
      <c r="F2641" s="1" t="n">
        <v>0</v>
      </c>
      <c r="G2641" s="1" t="n">
        <v>0</v>
      </c>
      <c r="H2641" s="1" t="n">
        <v>0</v>
      </c>
      <c r="I2641" s="1" t="n">
        <f aca="false">C2641+E2641+G2641</f>
        <v>13292664</v>
      </c>
      <c r="J2641" s="1" t="n">
        <f aca="false">D2641+F2641+H2641</f>
        <v>499071</v>
      </c>
      <c r="K2641" s="2" t="n">
        <f aca="false">I2641/J2641</f>
        <v>26.6348154871752</v>
      </c>
    </row>
    <row r="2642" customFormat="false" ht="12.75" hidden="false" customHeight="false" outlineLevel="0" collapsed="false">
      <c r="A2642" s="6" t="s">
        <v>2954</v>
      </c>
      <c r="B2642" s="6" t="s">
        <v>2877</v>
      </c>
      <c r="C2642" s="1" t="n">
        <v>48623622</v>
      </c>
      <c r="D2642" s="1" t="n">
        <v>1861012</v>
      </c>
      <c r="E2642" s="1" t="n">
        <v>52569392</v>
      </c>
      <c r="F2642" s="1" t="n">
        <v>1986489</v>
      </c>
      <c r="G2642" s="1" t="n">
        <v>53878431</v>
      </c>
      <c r="H2642" s="1" t="n">
        <v>1833930</v>
      </c>
      <c r="I2642" s="1" t="n">
        <f aca="false">C2642+E2642+G2642</f>
        <v>155071445</v>
      </c>
      <c r="J2642" s="1" t="n">
        <f aca="false">D2642+F2642+H2642</f>
        <v>5681431</v>
      </c>
      <c r="K2642" s="2" t="n">
        <f aca="false">I2642/J2642</f>
        <v>27.294434271929</v>
      </c>
    </row>
    <row r="2643" customFormat="false" ht="12.75" hidden="false" customHeight="false" outlineLevel="0" collapsed="false">
      <c r="A2643" s="6" t="s">
        <v>2955</v>
      </c>
      <c r="B2643" s="6" t="s">
        <v>2877</v>
      </c>
      <c r="C2643" s="1" t="n">
        <v>26903878</v>
      </c>
      <c r="D2643" s="1" t="n">
        <v>1092244</v>
      </c>
      <c r="E2643" s="1" t="n">
        <v>28231293</v>
      </c>
      <c r="F2643" s="1" t="n">
        <v>1088857</v>
      </c>
      <c r="G2643" s="1" t="n">
        <v>30433570</v>
      </c>
      <c r="H2643" s="1" t="n">
        <v>1132819</v>
      </c>
      <c r="I2643" s="1" t="n">
        <f aca="false">C2643+E2643+G2643</f>
        <v>85568741</v>
      </c>
      <c r="J2643" s="1" t="n">
        <f aca="false">D2643+F2643+H2643</f>
        <v>3313920</v>
      </c>
      <c r="K2643" s="2" t="n">
        <f aca="false">I2643/J2643</f>
        <v>25.8210038262843</v>
      </c>
    </row>
    <row r="2644" customFormat="false" ht="12.75" hidden="false" customHeight="false" outlineLevel="0" collapsed="false">
      <c r="A2644" s="6" t="s">
        <v>2956</v>
      </c>
      <c r="B2644" s="6" t="s">
        <v>2906</v>
      </c>
      <c r="C2644" s="1" t="n">
        <v>77576774</v>
      </c>
      <c r="D2644" s="1" t="n">
        <v>3122468</v>
      </c>
      <c r="E2644" s="1" t="n">
        <v>80273123</v>
      </c>
      <c r="F2644" s="1" t="n">
        <v>3136003</v>
      </c>
      <c r="G2644" s="1" t="n">
        <v>90743494</v>
      </c>
      <c r="H2644" s="1" t="n">
        <v>3406517</v>
      </c>
      <c r="I2644" s="1" t="n">
        <f aca="false">C2644+E2644+G2644</f>
        <v>248593391</v>
      </c>
      <c r="J2644" s="1" t="n">
        <f aca="false">D2644+F2644+H2644</f>
        <v>9664988</v>
      </c>
      <c r="K2644" s="2" t="n">
        <f aca="false">I2644/J2644</f>
        <v>25.7210242785609</v>
      </c>
    </row>
    <row r="2645" customFormat="false" ht="12.75" hidden="false" customHeight="false" outlineLevel="0" collapsed="false">
      <c r="A2645" s="6" t="s">
        <v>2957</v>
      </c>
      <c r="B2645" s="6" t="s">
        <v>2931</v>
      </c>
      <c r="C2645" s="1" t="n">
        <v>24008591</v>
      </c>
      <c r="D2645" s="1" t="n">
        <v>1041311</v>
      </c>
      <c r="E2645" s="1" t="n">
        <v>25069180</v>
      </c>
      <c r="F2645" s="1" t="n">
        <v>984949</v>
      </c>
      <c r="G2645" s="1" t="n">
        <v>21270556</v>
      </c>
      <c r="H2645" s="1" t="n">
        <v>900656</v>
      </c>
      <c r="I2645" s="1" t="n">
        <f aca="false">C2645+E2645+G2645</f>
        <v>70348327</v>
      </c>
      <c r="J2645" s="1" t="n">
        <f aca="false">D2645+F2645+H2645</f>
        <v>2926916</v>
      </c>
      <c r="K2645" s="2" t="n">
        <f aca="false">I2645/J2645</f>
        <v>24.0349661555029</v>
      </c>
    </row>
    <row r="2646" customFormat="false" ht="12.75" hidden="false" customHeight="false" outlineLevel="0" collapsed="false">
      <c r="A2646" s="6" t="s">
        <v>2958</v>
      </c>
      <c r="B2646" s="6" t="s">
        <v>2906</v>
      </c>
      <c r="C2646" s="1" t="n">
        <v>42746830</v>
      </c>
      <c r="D2646" s="1" t="n">
        <v>1605765</v>
      </c>
      <c r="E2646" s="1" t="n">
        <v>47223218</v>
      </c>
      <c r="F2646" s="1" t="n">
        <v>1710803</v>
      </c>
      <c r="G2646" s="1" t="n">
        <v>50736955</v>
      </c>
      <c r="H2646" s="1" t="n">
        <v>1703629</v>
      </c>
      <c r="I2646" s="1" t="n">
        <f aca="false">C2646+E2646+G2646</f>
        <v>140707003</v>
      </c>
      <c r="J2646" s="1" t="n">
        <f aca="false">D2646+F2646+H2646</f>
        <v>5020197</v>
      </c>
      <c r="K2646" s="2" t="n">
        <f aca="false">I2646/J2646</f>
        <v>28.0281835553465</v>
      </c>
    </row>
    <row r="2647" customFormat="false" ht="12.75" hidden="false" customHeight="false" outlineLevel="0" collapsed="false">
      <c r="A2647" s="6" t="s">
        <v>2959</v>
      </c>
      <c r="B2647" s="6" t="s">
        <v>2877</v>
      </c>
      <c r="C2647" s="1" t="n">
        <v>11420875</v>
      </c>
      <c r="D2647" s="1" t="n">
        <v>472741</v>
      </c>
      <c r="E2647" s="1" t="n">
        <v>0</v>
      </c>
      <c r="F2647" s="1" t="n">
        <v>0</v>
      </c>
      <c r="G2647" s="1" t="n">
        <v>0</v>
      </c>
      <c r="H2647" s="1" t="n">
        <v>0</v>
      </c>
      <c r="I2647" s="1" t="n">
        <f aca="false">C2647+E2647+G2647</f>
        <v>11420875</v>
      </c>
      <c r="J2647" s="1" t="n">
        <f aca="false">D2647+F2647+H2647</f>
        <v>472741</v>
      </c>
      <c r="K2647" s="2" t="n">
        <f aca="false">I2647/J2647</f>
        <v>24.1588417336343</v>
      </c>
    </row>
    <row r="2648" customFormat="false" ht="12.75" hidden="false" customHeight="false" outlineLevel="0" collapsed="false">
      <c r="A2648" s="6" t="s">
        <v>2960</v>
      </c>
      <c r="B2648" s="6" t="s">
        <v>2877</v>
      </c>
      <c r="C2648" s="1" t="n">
        <v>15443369</v>
      </c>
      <c r="D2648" s="1" t="n">
        <v>594668</v>
      </c>
      <c r="E2648" s="1" t="n">
        <v>15219484</v>
      </c>
      <c r="F2648" s="1" t="n">
        <v>618440</v>
      </c>
      <c r="G2648" s="1" t="n">
        <v>16688760</v>
      </c>
      <c r="H2648" s="1" t="n">
        <v>640560</v>
      </c>
      <c r="I2648" s="1" t="n">
        <f aca="false">C2648+E2648+G2648</f>
        <v>47351613</v>
      </c>
      <c r="J2648" s="1" t="n">
        <f aca="false">D2648+F2648+H2648</f>
        <v>1853668</v>
      </c>
      <c r="K2648" s="2" t="n">
        <f aca="false">I2648/J2648</f>
        <v>25.5448187053992</v>
      </c>
    </row>
    <row r="2649" customFormat="false" ht="12.75" hidden="false" customHeight="false" outlineLevel="0" collapsed="false">
      <c r="A2649" s="6" t="s">
        <v>2961</v>
      </c>
      <c r="B2649" s="6" t="s">
        <v>2877</v>
      </c>
      <c r="C2649" s="1" t="n">
        <v>19598028</v>
      </c>
      <c r="D2649" s="1" t="n">
        <v>771017</v>
      </c>
      <c r="E2649" s="1" t="n">
        <v>20965501</v>
      </c>
      <c r="F2649" s="1" t="n">
        <v>796769</v>
      </c>
      <c r="G2649" s="1" t="n">
        <v>22195331</v>
      </c>
      <c r="H2649" s="1" t="n">
        <v>736453</v>
      </c>
      <c r="I2649" s="1" t="n">
        <f aca="false">C2649+E2649+G2649</f>
        <v>62758860</v>
      </c>
      <c r="J2649" s="1" t="n">
        <f aca="false">D2649+F2649+H2649</f>
        <v>2304239</v>
      </c>
      <c r="K2649" s="2" t="n">
        <f aca="false">I2649/J2649</f>
        <v>27.236263252206</v>
      </c>
    </row>
    <row r="2650" customFormat="false" ht="12.75" hidden="false" customHeight="false" outlineLevel="0" collapsed="false">
      <c r="A2650" s="6" t="s">
        <v>2962</v>
      </c>
      <c r="B2650" s="6" t="s">
        <v>2901</v>
      </c>
      <c r="C2650" s="1" t="n">
        <v>146444458</v>
      </c>
      <c r="D2650" s="1" t="n">
        <v>5106434</v>
      </c>
      <c r="E2650" s="1" t="n">
        <v>146776594</v>
      </c>
      <c r="F2650" s="1" t="n">
        <v>4801089</v>
      </c>
      <c r="G2650" s="1" t="n">
        <v>158234434</v>
      </c>
      <c r="H2650" s="1" t="n">
        <v>5082101</v>
      </c>
      <c r="I2650" s="1" t="n">
        <f aca="false">C2650+E2650+G2650</f>
        <v>451455486</v>
      </c>
      <c r="J2650" s="1" t="n">
        <f aca="false">D2650+F2650+H2650</f>
        <v>14989624</v>
      </c>
      <c r="K2650" s="2" t="n">
        <f aca="false">I2650/J2650</f>
        <v>30.1178659317939</v>
      </c>
    </row>
    <row r="2651" customFormat="false" ht="12.75" hidden="false" customHeight="false" outlineLevel="0" collapsed="false">
      <c r="A2651" s="6" t="s">
        <v>2963</v>
      </c>
      <c r="B2651" s="6" t="s">
        <v>1380</v>
      </c>
      <c r="C2651" s="1" t="n">
        <v>34681607</v>
      </c>
      <c r="D2651" s="1" t="n">
        <v>1352148</v>
      </c>
      <c r="E2651" s="1" t="n">
        <v>36054758</v>
      </c>
      <c r="F2651" s="1" t="n">
        <v>1352613</v>
      </c>
      <c r="G2651" s="1" t="n">
        <v>39495227</v>
      </c>
      <c r="H2651" s="1" t="n">
        <v>1304028</v>
      </c>
      <c r="I2651" s="1" t="n">
        <f aca="false">C2651+E2651+G2651</f>
        <v>110231592</v>
      </c>
      <c r="J2651" s="1" t="n">
        <f aca="false">D2651+F2651+H2651</f>
        <v>4008789</v>
      </c>
      <c r="K2651" s="2" t="n">
        <f aca="false">I2651/J2651</f>
        <v>27.4974791639071</v>
      </c>
    </row>
    <row r="2652" customFormat="false" ht="12.75" hidden="false" customHeight="false" outlineLevel="0" collapsed="false">
      <c r="A2652" s="6" t="s">
        <v>2964</v>
      </c>
      <c r="B2652" s="6" t="s">
        <v>2906</v>
      </c>
      <c r="C2652" s="1" t="n">
        <v>18785905</v>
      </c>
      <c r="D2652" s="1" t="n">
        <v>782578</v>
      </c>
      <c r="E2652" s="1" t="n">
        <v>23570280</v>
      </c>
      <c r="F2652" s="1" t="n">
        <v>907104</v>
      </c>
      <c r="G2652" s="1" t="n">
        <v>24031901</v>
      </c>
      <c r="H2652" s="1" t="n">
        <v>917875</v>
      </c>
      <c r="I2652" s="1" t="n">
        <f aca="false">C2652+E2652+G2652</f>
        <v>66388086</v>
      </c>
      <c r="J2652" s="1" t="n">
        <f aca="false">D2652+F2652+H2652</f>
        <v>2607557</v>
      </c>
      <c r="K2652" s="2" t="n">
        <f aca="false">I2652/J2652</f>
        <v>25.4598791129015</v>
      </c>
    </row>
    <row r="2653" customFormat="false" ht="12.75" hidden="false" customHeight="false" outlineLevel="0" collapsed="false">
      <c r="A2653" s="6" t="s">
        <v>2965</v>
      </c>
      <c r="B2653" s="6" t="s">
        <v>1380</v>
      </c>
      <c r="C2653" s="1" t="n">
        <v>6441561</v>
      </c>
      <c r="D2653" s="1" t="n">
        <v>356567</v>
      </c>
      <c r="E2653" s="1" t="n">
        <v>9449366</v>
      </c>
      <c r="F2653" s="1" t="n">
        <v>375396</v>
      </c>
      <c r="G2653" s="1" t="n">
        <v>10498511</v>
      </c>
      <c r="H2653" s="1" t="n">
        <v>396218</v>
      </c>
      <c r="I2653" s="1" t="n">
        <f aca="false">C2653+E2653+G2653</f>
        <v>26389438</v>
      </c>
      <c r="J2653" s="1" t="n">
        <f aca="false">D2653+F2653+H2653</f>
        <v>1128181</v>
      </c>
      <c r="K2653" s="2" t="n">
        <f aca="false">I2653/J2653</f>
        <v>23.3911384786661</v>
      </c>
    </row>
    <row r="2654" customFormat="false" ht="12.75" hidden="false" customHeight="false" outlineLevel="0" collapsed="false">
      <c r="A2654" s="6" t="s">
        <v>2966</v>
      </c>
      <c r="B2654" s="6" t="s">
        <v>2967</v>
      </c>
      <c r="C2654" s="1" t="n">
        <v>102914179</v>
      </c>
      <c r="D2654" s="1" t="n">
        <v>3711441</v>
      </c>
      <c r="E2654" s="1" t="n">
        <v>105257538</v>
      </c>
      <c r="F2654" s="1" t="n">
        <v>3843148</v>
      </c>
      <c r="G2654" s="1" t="n">
        <v>108577571</v>
      </c>
      <c r="H2654" s="1" t="n">
        <v>3801169</v>
      </c>
      <c r="I2654" s="1" t="n">
        <f aca="false">C2654+E2654+G2654</f>
        <v>316749288</v>
      </c>
      <c r="J2654" s="1" t="n">
        <f aca="false">D2654+F2654+H2654</f>
        <v>11355758</v>
      </c>
      <c r="K2654" s="2" t="n">
        <f aca="false">I2654/J2654</f>
        <v>27.8932756404284</v>
      </c>
    </row>
    <row r="2655" customFormat="false" ht="12.75" hidden="false" customHeight="false" outlineLevel="0" collapsed="false">
      <c r="A2655" s="6" t="s">
        <v>2968</v>
      </c>
      <c r="B2655" s="6" t="s">
        <v>2877</v>
      </c>
      <c r="C2655" s="1" t="n">
        <v>22870950</v>
      </c>
      <c r="D2655" s="1" t="n">
        <v>931256</v>
      </c>
      <c r="E2655" s="1" t="n">
        <v>24991231</v>
      </c>
      <c r="F2655" s="1" t="n">
        <v>910620</v>
      </c>
      <c r="G2655" s="1" t="n">
        <v>26017213</v>
      </c>
      <c r="H2655" s="1" t="n">
        <v>916633</v>
      </c>
      <c r="I2655" s="1" t="n">
        <f aca="false">C2655+E2655+G2655</f>
        <v>73879394</v>
      </c>
      <c r="J2655" s="1" t="n">
        <f aca="false">D2655+F2655+H2655</f>
        <v>2758509</v>
      </c>
      <c r="K2655" s="2" t="n">
        <f aca="false">I2655/J2655</f>
        <v>26.7823646759898</v>
      </c>
    </row>
    <row r="2656" customFormat="false" ht="12.75" hidden="false" customHeight="false" outlineLevel="0" collapsed="false">
      <c r="A2656" s="6" t="s">
        <v>2969</v>
      </c>
      <c r="B2656" s="6" t="s">
        <v>2906</v>
      </c>
      <c r="C2656" s="1" t="n">
        <v>46475736</v>
      </c>
      <c r="D2656" s="1" t="n">
        <v>2051698</v>
      </c>
      <c r="E2656" s="1" t="n">
        <v>48743666</v>
      </c>
      <c r="F2656" s="1" t="n">
        <v>1792572</v>
      </c>
      <c r="G2656" s="1" t="n">
        <v>52147157</v>
      </c>
      <c r="H2656" s="1" t="n">
        <v>1860182</v>
      </c>
      <c r="I2656" s="1" t="n">
        <f aca="false">C2656+E2656+G2656</f>
        <v>147366559</v>
      </c>
      <c r="J2656" s="1" t="n">
        <f aca="false">D2656+F2656+H2656</f>
        <v>5704452</v>
      </c>
      <c r="K2656" s="2" t="n">
        <f aca="false">I2656/J2656</f>
        <v>25.8336048756305</v>
      </c>
    </row>
    <row r="2657" customFormat="false" ht="12.75" hidden="false" customHeight="false" outlineLevel="0" collapsed="false">
      <c r="A2657" s="6" t="s">
        <v>2970</v>
      </c>
      <c r="B2657" s="6" t="s">
        <v>2877</v>
      </c>
      <c r="C2657" s="1" t="n">
        <v>28446459</v>
      </c>
      <c r="D2657" s="1" t="n">
        <v>1286612</v>
      </c>
      <c r="E2657" s="1" t="n">
        <v>29943336</v>
      </c>
      <c r="F2657" s="1" t="n">
        <v>1240467</v>
      </c>
      <c r="G2657" s="1" t="n">
        <v>30227393</v>
      </c>
      <c r="H2657" s="1" t="n">
        <v>1166777</v>
      </c>
      <c r="I2657" s="1" t="n">
        <f aca="false">C2657+E2657+G2657</f>
        <v>88617188</v>
      </c>
      <c r="J2657" s="1" t="n">
        <f aca="false">D2657+F2657+H2657</f>
        <v>3693856</v>
      </c>
      <c r="K2657" s="2" t="n">
        <f aca="false">I2657/J2657</f>
        <v>23.9904284303449</v>
      </c>
    </row>
    <row r="2658" customFormat="false" ht="12.75" hidden="false" customHeight="false" outlineLevel="0" collapsed="false">
      <c r="A2658" s="6" t="s">
        <v>2971</v>
      </c>
      <c r="B2658" s="6" t="s">
        <v>2877</v>
      </c>
      <c r="C2658" s="1" t="n">
        <v>6099512</v>
      </c>
      <c r="D2658" s="1" t="n">
        <v>290361</v>
      </c>
      <c r="E2658" s="1" t="n">
        <v>0</v>
      </c>
      <c r="F2658" s="1" t="n">
        <v>0</v>
      </c>
      <c r="G2658" s="1" t="n">
        <v>0</v>
      </c>
      <c r="H2658" s="1" t="n">
        <v>0</v>
      </c>
      <c r="I2658" s="1" t="n">
        <f aca="false">C2658+E2658+G2658</f>
        <v>6099512</v>
      </c>
      <c r="J2658" s="1" t="n">
        <f aca="false">D2658+F2658+H2658</f>
        <v>290361</v>
      </c>
      <c r="K2658" s="2" t="n">
        <f aca="false">I2658/J2658</f>
        <v>21.0066503421603</v>
      </c>
    </row>
    <row r="2659" customFormat="false" ht="12.75" hidden="false" customHeight="false" outlineLevel="0" collapsed="false">
      <c r="A2659" s="6" t="s">
        <v>2972</v>
      </c>
      <c r="B2659" s="6" t="s">
        <v>2906</v>
      </c>
      <c r="C2659" s="1" t="n">
        <v>5172112</v>
      </c>
      <c r="D2659" s="1" t="n">
        <v>225107</v>
      </c>
      <c r="E2659" s="1" t="n">
        <v>7588519</v>
      </c>
      <c r="F2659" s="1" t="n">
        <v>295768</v>
      </c>
      <c r="G2659" s="1" t="n">
        <v>8560610</v>
      </c>
      <c r="H2659" s="1" t="n">
        <v>324283</v>
      </c>
      <c r="I2659" s="1" t="n">
        <f aca="false">C2659+E2659+G2659</f>
        <v>21321241</v>
      </c>
      <c r="J2659" s="1" t="n">
        <f aca="false">D2659+F2659+H2659</f>
        <v>845158</v>
      </c>
      <c r="K2659" s="2" t="n">
        <f aca="false">I2659/J2659</f>
        <v>25.2275207712641</v>
      </c>
    </row>
    <row r="2660" customFormat="false" ht="12.75" hidden="false" customHeight="false" outlineLevel="0" collapsed="false">
      <c r="A2660" s="6" t="s">
        <v>2973</v>
      </c>
      <c r="B2660" s="6" t="s">
        <v>2931</v>
      </c>
      <c r="C2660" s="1" t="n">
        <v>26380748</v>
      </c>
      <c r="D2660" s="1" t="n">
        <v>1096933</v>
      </c>
      <c r="E2660" s="1" t="n">
        <v>28299550</v>
      </c>
      <c r="F2660" s="1" t="n">
        <v>1115388</v>
      </c>
      <c r="G2660" s="1" t="n">
        <v>28654508</v>
      </c>
      <c r="H2660" s="1" t="n">
        <v>1074671</v>
      </c>
      <c r="I2660" s="1" t="n">
        <f aca="false">C2660+E2660+G2660</f>
        <v>83334806</v>
      </c>
      <c r="J2660" s="1" t="n">
        <f aca="false">D2660+F2660+H2660</f>
        <v>3286992</v>
      </c>
      <c r="K2660" s="2" t="n">
        <f aca="false">I2660/J2660</f>
        <v>25.3529080691404</v>
      </c>
    </row>
    <row r="2661" customFormat="false" ht="12.75" hidden="false" customHeight="false" outlineLevel="0" collapsed="false">
      <c r="A2661" s="6" t="s">
        <v>2974</v>
      </c>
      <c r="B2661" s="6" t="s">
        <v>1380</v>
      </c>
      <c r="C2661" s="1" t="n">
        <v>49381669</v>
      </c>
      <c r="D2661" s="1" t="n">
        <v>1903296</v>
      </c>
      <c r="E2661" s="1" t="n">
        <v>52549189</v>
      </c>
      <c r="F2661" s="1" t="n">
        <v>1892140</v>
      </c>
      <c r="G2661" s="1" t="n">
        <v>52824173</v>
      </c>
      <c r="H2661" s="1" t="n">
        <v>1796310</v>
      </c>
      <c r="I2661" s="1" t="n">
        <f aca="false">C2661+E2661+G2661</f>
        <v>154755031</v>
      </c>
      <c r="J2661" s="1" t="n">
        <f aca="false">D2661+F2661+H2661</f>
        <v>5591746</v>
      </c>
      <c r="K2661" s="2" t="n">
        <f aca="false">I2661/J2661</f>
        <v>27.6756188496402</v>
      </c>
    </row>
    <row r="2662" customFormat="false" ht="12.75" hidden="false" customHeight="false" outlineLevel="0" collapsed="false">
      <c r="A2662" s="6" t="s">
        <v>2975</v>
      </c>
      <c r="B2662" s="6" t="s">
        <v>2898</v>
      </c>
      <c r="C2662" s="1" t="n">
        <v>70103382</v>
      </c>
      <c r="D2662" s="1" t="n">
        <v>2847322</v>
      </c>
      <c r="E2662" s="1" t="n">
        <v>80976102</v>
      </c>
      <c r="F2662" s="1" t="n">
        <v>2711093</v>
      </c>
      <c r="G2662" s="1" t="n">
        <v>90249433</v>
      </c>
      <c r="H2662" s="1" t="n">
        <v>2842316</v>
      </c>
      <c r="I2662" s="1" t="n">
        <f aca="false">C2662+E2662+G2662</f>
        <v>241328917</v>
      </c>
      <c r="J2662" s="1" t="n">
        <f aca="false">D2662+F2662+H2662</f>
        <v>8400731</v>
      </c>
      <c r="K2662" s="2" t="n">
        <f aca="false">I2662/J2662</f>
        <v>28.7271330316374</v>
      </c>
    </row>
    <row r="2663" customFormat="false" ht="12.75" hidden="false" customHeight="false" outlineLevel="0" collapsed="false">
      <c r="A2663" s="6" t="s">
        <v>2976</v>
      </c>
      <c r="B2663" s="6" t="s">
        <v>1380</v>
      </c>
      <c r="C2663" s="1" t="n">
        <v>119356222</v>
      </c>
      <c r="D2663" s="1" t="n">
        <v>4073946</v>
      </c>
      <c r="E2663" s="1" t="n">
        <v>126528595</v>
      </c>
      <c r="F2663" s="1" t="n">
        <v>4562232</v>
      </c>
      <c r="G2663" s="1" t="n">
        <v>134178408</v>
      </c>
      <c r="H2663" s="1" t="n">
        <v>4705684</v>
      </c>
      <c r="I2663" s="1" t="n">
        <f aca="false">C2663+E2663+G2663</f>
        <v>380063225</v>
      </c>
      <c r="J2663" s="1" t="n">
        <f aca="false">D2663+F2663+H2663</f>
        <v>13341862</v>
      </c>
      <c r="K2663" s="2" t="n">
        <f aca="false">I2663/J2663</f>
        <v>28.48652047218</v>
      </c>
    </row>
    <row r="2664" customFormat="false" ht="12.75" hidden="false" customHeight="false" outlineLevel="0" collapsed="false">
      <c r="A2664" s="6" t="s">
        <v>2977</v>
      </c>
      <c r="B2664" s="6" t="s">
        <v>2906</v>
      </c>
      <c r="C2664" s="1" t="n">
        <v>207520449</v>
      </c>
      <c r="D2664" s="1" t="n">
        <v>7699568</v>
      </c>
      <c r="E2664" s="1" t="n">
        <v>208341560</v>
      </c>
      <c r="F2664" s="1" t="n">
        <v>7974798</v>
      </c>
      <c r="G2664" s="1" t="n">
        <v>224059266</v>
      </c>
      <c r="H2664" s="1" t="n">
        <v>8091886</v>
      </c>
      <c r="I2664" s="1" t="n">
        <f aca="false">C2664+E2664+G2664</f>
        <v>639921275</v>
      </c>
      <c r="J2664" s="1" t="n">
        <f aca="false">D2664+F2664+H2664</f>
        <v>23766252</v>
      </c>
      <c r="K2664" s="2" t="n">
        <f aca="false">I2664/J2664</f>
        <v>26.9256286182609</v>
      </c>
    </row>
    <row r="2665" customFormat="false" ht="12.75" hidden="false" customHeight="false" outlineLevel="0" collapsed="false">
      <c r="A2665" s="6" t="s">
        <v>2978</v>
      </c>
      <c r="B2665" s="6" t="s">
        <v>2920</v>
      </c>
      <c r="C2665" s="1" t="n">
        <v>104842379</v>
      </c>
      <c r="D2665" s="1" t="n">
        <v>3783758</v>
      </c>
      <c r="E2665" s="1" t="n">
        <v>111659053</v>
      </c>
      <c r="F2665" s="1" t="n">
        <v>3747739</v>
      </c>
      <c r="G2665" s="1" t="n">
        <v>113826461</v>
      </c>
      <c r="H2665" s="1" t="n">
        <v>3650877</v>
      </c>
      <c r="I2665" s="1" t="n">
        <f aca="false">C2665+E2665+G2665</f>
        <v>330327893</v>
      </c>
      <c r="J2665" s="1" t="n">
        <f aca="false">D2665+F2665+H2665</f>
        <v>11182374</v>
      </c>
      <c r="K2665" s="2" t="n">
        <f aca="false">I2665/J2665</f>
        <v>29.5400505295208</v>
      </c>
    </row>
    <row r="2666" customFormat="false" ht="12.75" hidden="false" customHeight="false" outlineLevel="0" collapsed="false">
      <c r="A2666" s="6" t="s">
        <v>2979</v>
      </c>
      <c r="B2666" s="6" t="s">
        <v>2877</v>
      </c>
      <c r="C2666" s="1" t="n">
        <v>14637853</v>
      </c>
      <c r="D2666" s="1" t="n">
        <v>660524</v>
      </c>
      <c r="E2666" s="1" t="n">
        <v>0</v>
      </c>
      <c r="F2666" s="1" t="n">
        <v>0</v>
      </c>
      <c r="G2666" s="1" t="n">
        <v>0</v>
      </c>
      <c r="H2666" s="1" t="n">
        <v>0</v>
      </c>
      <c r="I2666" s="1" t="n">
        <f aca="false">C2666+E2666+G2666</f>
        <v>14637853</v>
      </c>
      <c r="J2666" s="1" t="n">
        <f aca="false">D2666+F2666+H2666</f>
        <v>660524</v>
      </c>
      <c r="K2666" s="2" t="n">
        <f aca="false">I2666/J2666</f>
        <v>22.1609706838813</v>
      </c>
    </row>
    <row r="2667" customFormat="false" ht="12.75" hidden="false" customHeight="false" outlineLevel="0" collapsed="false">
      <c r="A2667" s="6" t="s">
        <v>2980</v>
      </c>
      <c r="B2667" s="6" t="s">
        <v>2906</v>
      </c>
      <c r="C2667" s="1" t="n">
        <v>49708558</v>
      </c>
      <c r="D2667" s="1" t="n">
        <v>2018160</v>
      </c>
      <c r="E2667" s="1" t="n">
        <v>60642848</v>
      </c>
      <c r="F2667" s="1" t="n">
        <v>2142429</v>
      </c>
      <c r="G2667" s="1" t="n">
        <v>63255042</v>
      </c>
      <c r="H2667" s="1" t="n">
        <v>2348047</v>
      </c>
      <c r="I2667" s="1" t="n">
        <f aca="false">C2667+E2667+G2667</f>
        <v>173606448</v>
      </c>
      <c r="J2667" s="1" t="n">
        <f aca="false">D2667+F2667+H2667</f>
        <v>6508636</v>
      </c>
      <c r="K2667" s="2" t="n">
        <f aca="false">I2667/J2667</f>
        <v>26.6732458229343</v>
      </c>
    </row>
    <row r="2668" customFormat="false" ht="12.75" hidden="false" customHeight="false" outlineLevel="0" collapsed="false">
      <c r="A2668" s="6" t="s">
        <v>2981</v>
      </c>
      <c r="B2668" s="6" t="s">
        <v>2906</v>
      </c>
      <c r="C2668" s="1" t="n">
        <v>50883161</v>
      </c>
      <c r="D2668" s="1" t="n">
        <v>1979280</v>
      </c>
      <c r="E2668" s="1" t="n">
        <v>59991401</v>
      </c>
      <c r="F2668" s="1" t="n">
        <v>2123789</v>
      </c>
      <c r="G2668" s="1" t="n">
        <v>62762328</v>
      </c>
      <c r="H2668" s="1" t="n">
        <v>2170376</v>
      </c>
      <c r="I2668" s="1" t="n">
        <f aca="false">C2668+E2668+G2668</f>
        <v>173636890</v>
      </c>
      <c r="J2668" s="1" t="n">
        <f aca="false">D2668+F2668+H2668</f>
        <v>6273445</v>
      </c>
      <c r="K2668" s="2" t="n">
        <f aca="false">I2668/J2668</f>
        <v>27.678076399809</v>
      </c>
    </row>
    <row r="2669" customFormat="false" ht="12.75" hidden="false" customHeight="false" outlineLevel="0" collapsed="false">
      <c r="A2669" s="6" t="s">
        <v>2982</v>
      </c>
      <c r="B2669" s="6" t="s">
        <v>2906</v>
      </c>
      <c r="C2669" s="1" t="n">
        <v>61489543</v>
      </c>
      <c r="D2669" s="1" t="n">
        <v>2380846</v>
      </c>
      <c r="E2669" s="1" t="n">
        <v>68611675</v>
      </c>
      <c r="F2669" s="1" t="n">
        <v>2523337</v>
      </c>
      <c r="G2669" s="1" t="n">
        <v>73683419</v>
      </c>
      <c r="H2669" s="1" t="n">
        <v>2614418</v>
      </c>
      <c r="I2669" s="1" t="n">
        <f aca="false">C2669+E2669+G2669</f>
        <v>203784637</v>
      </c>
      <c r="J2669" s="1" t="n">
        <f aca="false">D2669+F2669+H2669</f>
        <v>7518601</v>
      </c>
      <c r="K2669" s="2" t="n">
        <f aca="false">I2669/J2669</f>
        <v>27.1040632426165</v>
      </c>
    </row>
    <row r="2670" customFormat="false" ht="12.75" hidden="false" customHeight="false" outlineLevel="0" collapsed="false">
      <c r="A2670" s="6" t="s">
        <v>2983</v>
      </c>
      <c r="B2670" s="6" t="s">
        <v>2984</v>
      </c>
      <c r="C2670" s="1" t="n">
        <v>38900733</v>
      </c>
      <c r="D2670" s="1" t="n">
        <v>1607778</v>
      </c>
      <c r="E2670" s="1" t="n">
        <v>42002030</v>
      </c>
      <c r="F2670" s="1" t="n">
        <v>1641639</v>
      </c>
      <c r="G2670" s="1" t="n">
        <v>45087767</v>
      </c>
      <c r="H2670" s="1" t="n">
        <v>1636292</v>
      </c>
      <c r="I2670" s="1" t="n">
        <f aca="false">C2670+E2670+G2670</f>
        <v>125990530</v>
      </c>
      <c r="J2670" s="1" t="n">
        <f aca="false">D2670+F2670+H2670</f>
        <v>4885709</v>
      </c>
      <c r="K2670" s="2" t="n">
        <f aca="false">I2670/J2670</f>
        <v>25.7875632789427</v>
      </c>
    </row>
    <row r="2671" customFormat="false" ht="12.75" hidden="false" customHeight="false" outlineLevel="0" collapsed="false">
      <c r="A2671" s="6" t="s">
        <v>2985</v>
      </c>
      <c r="B2671" s="6" t="s">
        <v>2877</v>
      </c>
      <c r="C2671" s="1" t="n">
        <v>9906139</v>
      </c>
      <c r="D2671" s="1" t="n">
        <v>378174</v>
      </c>
      <c r="E2671" s="1" t="n">
        <v>10889831</v>
      </c>
      <c r="F2671" s="1" t="n">
        <v>417496</v>
      </c>
      <c r="G2671" s="1" t="n">
        <v>11963362</v>
      </c>
      <c r="H2671" s="1" t="n">
        <v>454191</v>
      </c>
      <c r="I2671" s="1" t="n">
        <f aca="false">C2671+E2671+G2671</f>
        <v>32759332</v>
      </c>
      <c r="J2671" s="1" t="n">
        <f aca="false">D2671+F2671+H2671</f>
        <v>1249861</v>
      </c>
      <c r="K2671" s="2" t="n">
        <f aca="false">I2671/J2671</f>
        <v>26.2103801942776</v>
      </c>
    </row>
    <row r="2672" customFormat="false" ht="12.75" hidden="false" customHeight="false" outlineLevel="0" collapsed="false">
      <c r="A2672" s="6" t="s">
        <v>2986</v>
      </c>
      <c r="B2672" s="6" t="s">
        <v>2892</v>
      </c>
      <c r="C2672" s="1" t="n">
        <v>26436937</v>
      </c>
      <c r="D2672" s="1" t="n">
        <v>1067439</v>
      </c>
      <c r="E2672" s="1" t="n">
        <v>25464452</v>
      </c>
      <c r="F2672" s="1" t="n">
        <v>1013643</v>
      </c>
      <c r="G2672" s="1" t="n">
        <v>27652792</v>
      </c>
      <c r="H2672" s="1" t="n">
        <v>978649</v>
      </c>
      <c r="I2672" s="1" t="n">
        <f aca="false">C2672+E2672+G2672</f>
        <v>79554181</v>
      </c>
      <c r="J2672" s="1" t="n">
        <f aca="false">D2672+F2672+H2672</f>
        <v>3059731</v>
      </c>
      <c r="K2672" s="2" t="n">
        <f aca="false">I2672/J2672</f>
        <v>26.0003840206868</v>
      </c>
    </row>
    <row r="2673" customFormat="false" ht="12.75" hidden="false" customHeight="false" outlineLevel="0" collapsed="false">
      <c r="A2673" s="6" t="s">
        <v>2987</v>
      </c>
      <c r="B2673" s="6" t="s">
        <v>2931</v>
      </c>
      <c r="C2673" s="1" t="n">
        <v>20497558</v>
      </c>
      <c r="D2673" s="1" t="n">
        <v>824422</v>
      </c>
      <c r="E2673" s="1" t="n">
        <v>21036748</v>
      </c>
      <c r="F2673" s="1" t="n">
        <v>828936</v>
      </c>
      <c r="G2673" s="1" t="n">
        <v>22770049</v>
      </c>
      <c r="H2673" s="1" t="n">
        <v>857191</v>
      </c>
      <c r="I2673" s="1" t="n">
        <f aca="false">C2673+E2673+G2673</f>
        <v>64304355</v>
      </c>
      <c r="J2673" s="1" t="n">
        <f aca="false">D2673+F2673+H2673</f>
        <v>2510549</v>
      </c>
      <c r="K2673" s="2" t="n">
        <f aca="false">I2673/J2673</f>
        <v>25.613662589338</v>
      </c>
    </row>
    <row r="2674" customFormat="false" ht="12.75" hidden="false" customHeight="false" outlineLevel="0" collapsed="false">
      <c r="A2674" s="6" t="s">
        <v>2988</v>
      </c>
      <c r="B2674" s="6" t="s">
        <v>2880</v>
      </c>
      <c r="C2674" s="1" t="n">
        <v>62180363</v>
      </c>
      <c r="D2674" s="1" t="n">
        <v>2227517</v>
      </c>
      <c r="E2674" s="1" t="n">
        <v>68014618</v>
      </c>
      <c r="F2674" s="1" t="n">
        <v>2271509</v>
      </c>
      <c r="G2674" s="1" t="n">
        <v>68831054</v>
      </c>
      <c r="H2674" s="1" t="n">
        <v>2182503</v>
      </c>
      <c r="I2674" s="1" t="n">
        <f aca="false">C2674+E2674+G2674</f>
        <v>199026035</v>
      </c>
      <c r="J2674" s="1" t="n">
        <f aca="false">D2674+F2674+H2674</f>
        <v>6681529</v>
      </c>
      <c r="K2674" s="2" t="n">
        <f aca="false">I2674/J2674</f>
        <v>29.7874984902408</v>
      </c>
    </row>
    <row r="2675" customFormat="false" ht="12.75" hidden="false" customHeight="false" outlineLevel="0" collapsed="false">
      <c r="A2675" s="6" t="s">
        <v>2989</v>
      </c>
      <c r="B2675" s="6" t="s">
        <v>2941</v>
      </c>
      <c r="C2675" s="1" t="n">
        <v>6556038</v>
      </c>
      <c r="D2675" s="1" t="n">
        <v>344644</v>
      </c>
      <c r="E2675" s="1" t="n">
        <v>7406151</v>
      </c>
      <c r="F2675" s="1" t="n">
        <v>373107</v>
      </c>
      <c r="G2675" s="1" t="n">
        <v>8738235</v>
      </c>
      <c r="H2675" s="1" t="n">
        <v>432271</v>
      </c>
      <c r="I2675" s="1" t="n">
        <f aca="false">C2675+E2675+G2675</f>
        <v>22700424</v>
      </c>
      <c r="J2675" s="1" t="n">
        <f aca="false">D2675+F2675+H2675</f>
        <v>1150022</v>
      </c>
      <c r="K2675" s="2" t="n">
        <f aca="false">I2675/J2675</f>
        <v>19.739121512458</v>
      </c>
    </row>
    <row r="2676" customFormat="false" ht="12.75" hidden="false" customHeight="false" outlineLevel="0" collapsed="false">
      <c r="A2676" s="6" t="s">
        <v>2990</v>
      </c>
      <c r="B2676" s="6" t="s">
        <v>2906</v>
      </c>
      <c r="C2676" s="1" t="n">
        <v>81444737</v>
      </c>
      <c r="D2676" s="1" t="n">
        <v>3207635</v>
      </c>
      <c r="E2676" s="1" t="n">
        <v>86186486</v>
      </c>
      <c r="F2676" s="1" t="n">
        <v>3202449</v>
      </c>
      <c r="G2676" s="1" t="n">
        <v>97032089</v>
      </c>
      <c r="H2676" s="1" t="n">
        <v>3351465</v>
      </c>
      <c r="I2676" s="1" t="n">
        <f aca="false">C2676+E2676+G2676</f>
        <v>264663312</v>
      </c>
      <c r="J2676" s="1" t="n">
        <f aca="false">D2676+F2676+H2676</f>
        <v>9761549</v>
      </c>
      <c r="K2676" s="2" t="n">
        <f aca="false">I2676/J2676</f>
        <v>27.1128395708509</v>
      </c>
    </row>
    <row r="2677" customFormat="false" ht="12.75" hidden="false" customHeight="false" outlineLevel="0" collapsed="false">
      <c r="A2677" s="6" t="s">
        <v>2991</v>
      </c>
      <c r="B2677" s="6" t="s">
        <v>2877</v>
      </c>
      <c r="C2677" s="1" t="n">
        <v>18784537</v>
      </c>
      <c r="D2677" s="1" t="n">
        <v>781031</v>
      </c>
      <c r="E2677" s="1" t="n">
        <v>18882227</v>
      </c>
      <c r="F2677" s="1" t="n">
        <v>776150</v>
      </c>
      <c r="G2677" s="1" t="n">
        <v>20938582</v>
      </c>
      <c r="H2677" s="1" t="n">
        <v>834761</v>
      </c>
      <c r="I2677" s="1" t="n">
        <f aca="false">C2677+E2677+G2677</f>
        <v>58605346</v>
      </c>
      <c r="J2677" s="1" t="n">
        <f aca="false">D2677+F2677+H2677</f>
        <v>2391942</v>
      </c>
      <c r="K2677" s="2" t="n">
        <f aca="false">I2677/J2677</f>
        <v>24.5011568006248</v>
      </c>
    </row>
    <row r="2678" customFormat="false" ht="12.75" hidden="false" customHeight="false" outlineLevel="0" collapsed="false">
      <c r="A2678" s="6" t="s">
        <v>2992</v>
      </c>
      <c r="B2678" s="6" t="s">
        <v>2877</v>
      </c>
      <c r="C2678" s="1" t="n">
        <v>45568145</v>
      </c>
      <c r="D2678" s="1" t="n">
        <v>1374137</v>
      </c>
      <c r="E2678" s="1" t="n">
        <v>51983470</v>
      </c>
      <c r="F2678" s="1" t="n">
        <v>1783133</v>
      </c>
      <c r="G2678" s="1" t="n">
        <v>53977884</v>
      </c>
      <c r="H2678" s="1" t="n">
        <v>1886188</v>
      </c>
      <c r="I2678" s="1" t="n">
        <f aca="false">C2678+E2678+G2678</f>
        <v>151529499</v>
      </c>
      <c r="J2678" s="1" t="n">
        <f aca="false">D2678+F2678+H2678</f>
        <v>5043458</v>
      </c>
      <c r="K2678" s="2" t="n">
        <f aca="false">I2678/J2678</f>
        <v>30.0447627401676</v>
      </c>
    </row>
    <row r="2679" customFormat="false" ht="12.75" hidden="false" customHeight="false" outlineLevel="0" collapsed="false">
      <c r="A2679" s="6" t="s">
        <v>2993</v>
      </c>
      <c r="B2679" s="6" t="s">
        <v>2920</v>
      </c>
      <c r="C2679" s="1" t="n">
        <v>43643865</v>
      </c>
      <c r="D2679" s="1" t="n">
        <v>1790211</v>
      </c>
      <c r="E2679" s="1" t="n">
        <v>43322774</v>
      </c>
      <c r="F2679" s="1" t="n">
        <v>1702717</v>
      </c>
      <c r="G2679" s="1" t="n">
        <v>45202766</v>
      </c>
      <c r="H2679" s="1" t="n">
        <v>1668771</v>
      </c>
      <c r="I2679" s="1" t="n">
        <f aca="false">C2679+E2679+G2679</f>
        <v>132169405</v>
      </c>
      <c r="J2679" s="1" t="n">
        <f aca="false">D2679+F2679+H2679</f>
        <v>5161699</v>
      </c>
      <c r="K2679" s="2" t="n">
        <f aca="false">I2679/J2679</f>
        <v>25.6057947199168</v>
      </c>
    </row>
    <row r="2680" customFormat="false" ht="12.75" hidden="false" customHeight="false" outlineLevel="0" collapsed="false">
      <c r="A2680" s="6" t="s">
        <v>2994</v>
      </c>
      <c r="B2680" s="6" t="s">
        <v>1380</v>
      </c>
      <c r="C2680" s="1" t="n">
        <v>136707973</v>
      </c>
      <c r="D2680" s="1" t="n">
        <v>5068367</v>
      </c>
      <c r="E2680" s="1" t="n">
        <v>148608671</v>
      </c>
      <c r="F2680" s="1" t="n">
        <v>5129006</v>
      </c>
      <c r="G2680" s="1" t="n">
        <v>149436029</v>
      </c>
      <c r="H2680" s="1" t="n">
        <v>4969208</v>
      </c>
      <c r="I2680" s="1" t="n">
        <f aca="false">C2680+E2680+G2680</f>
        <v>434752673</v>
      </c>
      <c r="J2680" s="1" t="n">
        <f aca="false">D2680+F2680+H2680</f>
        <v>15166581</v>
      </c>
      <c r="K2680" s="2" t="n">
        <f aca="false">I2680/J2680</f>
        <v>28.6651733175724</v>
      </c>
    </row>
    <row r="2681" customFormat="false" ht="12.75" hidden="false" customHeight="false" outlineLevel="0" collapsed="false">
      <c r="A2681" s="6" t="s">
        <v>2995</v>
      </c>
      <c r="B2681" s="6" t="s">
        <v>2880</v>
      </c>
      <c r="C2681" s="1" t="n">
        <v>17100936</v>
      </c>
      <c r="D2681" s="1" t="n">
        <v>701952</v>
      </c>
      <c r="E2681" s="1" t="n">
        <v>22912406</v>
      </c>
      <c r="F2681" s="1" t="n">
        <v>802608</v>
      </c>
      <c r="G2681" s="1" t="n">
        <v>24473695</v>
      </c>
      <c r="H2681" s="1" t="n">
        <v>826942</v>
      </c>
      <c r="I2681" s="1" t="n">
        <f aca="false">C2681+E2681+G2681</f>
        <v>64487037</v>
      </c>
      <c r="J2681" s="1" t="n">
        <f aca="false">D2681+F2681+H2681</f>
        <v>2331502</v>
      </c>
      <c r="K2681" s="2" t="n">
        <f aca="false">I2681/J2681</f>
        <v>27.6590099429467</v>
      </c>
    </row>
    <row r="2682" customFormat="false" ht="12.75" hidden="false" customHeight="false" outlineLevel="0" collapsed="false">
      <c r="A2682" s="6" t="s">
        <v>2996</v>
      </c>
      <c r="B2682" s="6" t="s">
        <v>2906</v>
      </c>
      <c r="C2682" s="1" t="n">
        <v>66103550</v>
      </c>
      <c r="D2682" s="1" t="n">
        <v>2508661</v>
      </c>
      <c r="E2682" s="1" t="n">
        <v>69096056</v>
      </c>
      <c r="F2682" s="1" t="n">
        <v>2506488</v>
      </c>
      <c r="G2682" s="1" t="n">
        <v>73765188</v>
      </c>
      <c r="H2682" s="1" t="n">
        <v>2558775</v>
      </c>
      <c r="I2682" s="1" t="n">
        <f aca="false">C2682+E2682+G2682</f>
        <v>208964794</v>
      </c>
      <c r="J2682" s="1" t="n">
        <f aca="false">D2682+F2682+H2682</f>
        <v>7573924</v>
      </c>
      <c r="K2682" s="2" t="n">
        <f aca="false">I2682/J2682</f>
        <v>27.5900304782567</v>
      </c>
    </row>
    <row r="2683" customFormat="false" ht="12.75" hidden="false" customHeight="false" outlineLevel="0" collapsed="false">
      <c r="A2683" s="6" t="s">
        <v>2997</v>
      </c>
      <c r="B2683" s="6" t="s">
        <v>2898</v>
      </c>
      <c r="C2683" s="1" t="n">
        <v>45770779</v>
      </c>
      <c r="D2683" s="1" t="n">
        <v>1830906</v>
      </c>
      <c r="E2683" s="1" t="n">
        <v>50161062</v>
      </c>
      <c r="F2683" s="1" t="n">
        <v>1867595</v>
      </c>
      <c r="G2683" s="1" t="n">
        <v>53183673</v>
      </c>
      <c r="H2683" s="1" t="n">
        <v>1878332</v>
      </c>
      <c r="I2683" s="1" t="n">
        <f aca="false">C2683+E2683+G2683</f>
        <v>149115514</v>
      </c>
      <c r="J2683" s="1" t="n">
        <f aca="false">D2683+F2683+H2683</f>
        <v>5576833</v>
      </c>
      <c r="K2683" s="2" t="n">
        <f aca="false">I2683/J2683</f>
        <v>26.738386105519</v>
      </c>
    </row>
    <row r="2684" customFormat="false" ht="12.75" hidden="false" customHeight="false" outlineLevel="0" collapsed="false">
      <c r="A2684" s="6" t="s">
        <v>2998</v>
      </c>
      <c r="B2684" s="6" t="s">
        <v>2877</v>
      </c>
      <c r="C2684" s="1" t="n">
        <v>33689241</v>
      </c>
      <c r="D2684" s="1" t="n">
        <v>1266754</v>
      </c>
      <c r="E2684" s="1" t="n">
        <v>37542329</v>
      </c>
      <c r="F2684" s="1" t="n">
        <v>1333506</v>
      </c>
      <c r="G2684" s="1" t="n">
        <v>36457600</v>
      </c>
      <c r="H2684" s="1" t="n">
        <v>1288010</v>
      </c>
      <c r="I2684" s="1" t="n">
        <f aca="false">C2684+E2684+G2684</f>
        <v>107689170</v>
      </c>
      <c r="J2684" s="1" t="n">
        <f aca="false">D2684+F2684+H2684</f>
        <v>3888270</v>
      </c>
      <c r="K2684" s="2" t="n">
        <f aca="false">I2684/J2684</f>
        <v>27.6959084631469</v>
      </c>
    </row>
    <row r="2685" customFormat="false" ht="12.75" hidden="false" customHeight="false" outlineLevel="0" collapsed="false">
      <c r="A2685" s="6" t="s">
        <v>2999</v>
      </c>
      <c r="B2685" s="6" t="s">
        <v>2877</v>
      </c>
      <c r="C2685" s="1" t="n">
        <v>11797595</v>
      </c>
      <c r="D2685" s="1" t="n">
        <v>482102</v>
      </c>
      <c r="E2685" s="1" t="n">
        <v>0</v>
      </c>
      <c r="F2685" s="1" t="n">
        <v>0</v>
      </c>
      <c r="G2685" s="1" t="n">
        <v>0</v>
      </c>
      <c r="H2685" s="1" t="n">
        <v>0</v>
      </c>
      <c r="I2685" s="1" t="n">
        <f aca="false">C2685+E2685+G2685</f>
        <v>11797595</v>
      </c>
      <c r="J2685" s="1" t="n">
        <f aca="false">D2685+F2685+H2685</f>
        <v>482102</v>
      </c>
      <c r="K2685" s="2" t="n">
        <f aca="false">I2685/J2685</f>
        <v>24.4711596301198</v>
      </c>
    </row>
    <row r="2686" customFormat="false" ht="12.75" hidden="false" customHeight="false" outlineLevel="0" collapsed="false">
      <c r="A2686" s="6" t="s">
        <v>3000</v>
      </c>
      <c r="B2686" s="6" t="s">
        <v>1380</v>
      </c>
      <c r="C2686" s="1" t="n">
        <v>124150544</v>
      </c>
      <c r="D2686" s="1" t="n">
        <v>4301155</v>
      </c>
      <c r="E2686" s="1" t="n">
        <v>138621230</v>
      </c>
      <c r="F2686" s="1" t="n">
        <v>4615928</v>
      </c>
      <c r="G2686" s="1" t="n">
        <v>147706477</v>
      </c>
      <c r="H2686" s="1" t="n">
        <v>4951626</v>
      </c>
      <c r="I2686" s="1" t="n">
        <f aca="false">C2686+E2686+G2686</f>
        <v>410478251</v>
      </c>
      <c r="J2686" s="1" t="n">
        <f aca="false">D2686+F2686+H2686</f>
        <v>13868709</v>
      </c>
      <c r="K2686" s="2" t="n">
        <f aca="false">I2686/J2686</f>
        <v>29.5974377283423</v>
      </c>
    </row>
    <row r="2687" customFormat="false" ht="12.75" hidden="false" customHeight="false" outlineLevel="0" collapsed="false">
      <c r="A2687" s="6" t="s">
        <v>3001</v>
      </c>
      <c r="B2687" s="6" t="s">
        <v>2906</v>
      </c>
      <c r="C2687" s="1" t="n">
        <v>365116438</v>
      </c>
      <c r="D2687" s="1" t="n">
        <v>13961639</v>
      </c>
      <c r="E2687" s="1" t="n">
        <v>409094432</v>
      </c>
      <c r="F2687" s="1" t="n">
        <v>13791246</v>
      </c>
      <c r="G2687" s="1" t="n">
        <v>456943722</v>
      </c>
      <c r="H2687" s="1" t="n">
        <v>14536509</v>
      </c>
      <c r="I2687" s="1" t="n">
        <f aca="false">C2687+E2687+G2687</f>
        <v>1231154592</v>
      </c>
      <c r="J2687" s="1" t="n">
        <f aca="false">D2687+F2687+H2687</f>
        <v>42289394</v>
      </c>
      <c r="K2687" s="2" t="n">
        <f aca="false">I2687/J2687</f>
        <v>29.1126089912757</v>
      </c>
    </row>
    <row r="2688" customFormat="false" ht="12.75" hidden="false" customHeight="false" outlineLevel="0" collapsed="false">
      <c r="A2688" s="6" t="s">
        <v>3002</v>
      </c>
      <c r="B2688" s="6" t="s">
        <v>2877</v>
      </c>
      <c r="C2688" s="1" t="n">
        <v>34192115</v>
      </c>
      <c r="D2688" s="1" t="n">
        <v>1441651</v>
      </c>
      <c r="E2688" s="1" t="n">
        <v>38700508</v>
      </c>
      <c r="F2688" s="1" t="n">
        <v>1507029</v>
      </c>
      <c r="G2688" s="1" t="n">
        <v>39999707</v>
      </c>
      <c r="H2688" s="1" t="n">
        <v>1532089</v>
      </c>
      <c r="I2688" s="1" t="n">
        <f aca="false">C2688+E2688+G2688</f>
        <v>112892330</v>
      </c>
      <c r="J2688" s="1" t="n">
        <f aca="false">D2688+F2688+H2688</f>
        <v>4480769</v>
      </c>
      <c r="K2688" s="2" t="n">
        <f aca="false">I2688/J2688</f>
        <v>25.1948560615377</v>
      </c>
    </row>
    <row r="2689" customFormat="false" ht="12.75" hidden="false" customHeight="false" outlineLevel="0" collapsed="false">
      <c r="A2689" s="6" t="s">
        <v>3003</v>
      </c>
      <c r="B2689" s="6" t="s">
        <v>2947</v>
      </c>
      <c r="C2689" s="1" t="n">
        <v>44514565</v>
      </c>
      <c r="D2689" s="1" t="n">
        <v>1793691</v>
      </c>
      <c r="E2689" s="1" t="n">
        <v>49038103</v>
      </c>
      <c r="F2689" s="1" t="n">
        <v>1966614</v>
      </c>
      <c r="G2689" s="1" t="n">
        <v>52402991</v>
      </c>
      <c r="H2689" s="1" t="n">
        <v>2034274</v>
      </c>
      <c r="I2689" s="1" t="n">
        <f aca="false">C2689+E2689+G2689</f>
        <v>145955659</v>
      </c>
      <c r="J2689" s="1" t="n">
        <f aca="false">D2689+F2689+H2689</f>
        <v>5794579</v>
      </c>
      <c r="K2689" s="2" t="n">
        <f aca="false">I2689/J2689</f>
        <v>25.1883111784307</v>
      </c>
    </row>
    <row r="2690" customFormat="false" ht="12.75" hidden="false" customHeight="false" outlineLevel="0" collapsed="false">
      <c r="A2690" s="6" t="s">
        <v>3004</v>
      </c>
      <c r="B2690" s="6" t="s">
        <v>2880</v>
      </c>
      <c r="C2690" s="1" t="n">
        <v>9797784</v>
      </c>
      <c r="D2690" s="1" t="n">
        <v>404640</v>
      </c>
      <c r="E2690" s="1" t="n">
        <v>10387462</v>
      </c>
      <c r="F2690" s="1" t="n">
        <v>393829</v>
      </c>
      <c r="G2690" s="1" t="n">
        <v>11031143</v>
      </c>
      <c r="H2690" s="1" t="n">
        <v>400991</v>
      </c>
      <c r="I2690" s="1" t="n">
        <f aca="false">C2690+E2690+G2690</f>
        <v>31216389</v>
      </c>
      <c r="J2690" s="1" t="n">
        <f aca="false">D2690+F2690+H2690</f>
        <v>1199460</v>
      </c>
      <c r="K2690" s="2" t="n">
        <f aca="false">I2690/J2690</f>
        <v>26.0253689160122</v>
      </c>
    </row>
    <row r="2691" customFormat="false" ht="12.75" hidden="false" customHeight="false" outlineLevel="0" collapsed="false">
      <c r="A2691" s="6" t="s">
        <v>3005</v>
      </c>
      <c r="B2691" s="6" t="s">
        <v>2906</v>
      </c>
      <c r="C2691" s="1" t="n">
        <v>24832193</v>
      </c>
      <c r="D2691" s="1" t="n">
        <v>928040</v>
      </c>
      <c r="E2691" s="1" t="n">
        <v>25843337</v>
      </c>
      <c r="F2691" s="1" t="n">
        <v>976635</v>
      </c>
      <c r="G2691" s="1" t="n">
        <v>27367811</v>
      </c>
      <c r="H2691" s="1" t="n">
        <v>991618</v>
      </c>
      <c r="I2691" s="1" t="n">
        <f aca="false">C2691+E2691+G2691</f>
        <v>78043341</v>
      </c>
      <c r="J2691" s="1" t="n">
        <f aca="false">D2691+F2691+H2691</f>
        <v>2896293</v>
      </c>
      <c r="K2691" s="2" t="n">
        <f aca="false">I2691/J2691</f>
        <v>26.9459412428232</v>
      </c>
    </row>
    <row r="2692" customFormat="false" ht="12.75" hidden="false" customHeight="false" outlineLevel="0" collapsed="false">
      <c r="A2692" s="6" t="s">
        <v>3006</v>
      </c>
      <c r="B2692" s="6" t="s">
        <v>2906</v>
      </c>
      <c r="C2692" s="1" t="n">
        <v>15603625</v>
      </c>
      <c r="D2692" s="1" t="n">
        <v>597198</v>
      </c>
      <c r="E2692" s="1" t="n">
        <v>16222728</v>
      </c>
      <c r="F2692" s="1" t="n">
        <v>646525</v>
      </c>
      <c r="G2692" s="1" t="n">
        <v>16489230</v>
      </c>
      <c r="H2692" s="1" t="n">
        <v>597100</v>
      </c>
      <c r="I2692" s="1" t="n">
        <f aca="false">C2692+E2692+G2692</f>
        <v>48315583</v>
      </c>
      <c r="J2692" s="1" t="n">
        <f aca="false">D2692+F2692+H2692</f>
        <v>1840823</v>
      </c>
      <c r="K2692" s="2" t="n">
        <f aca="false">I2692/J2692</f>
        <v>26.2467293161809</v>
      </c>
    </row>
    <row r="2693" customFormat="false" ht="12.75" hidden="false" customHeight="false" outlineLevel="0" collapsed="false">
      <c r="A2693" s="6" t="s">
        <v>3007</v>
      </c>
      <c r="B2693" s="6" t="s">
        <v>2877</v>
      </c>
      <c r="C2693" s="1" t="n">
        <v>25013962</v>
      </c>
      <c r="D2693" s="1" t="n">
        <v>923378</v>
      </c>
      <c r="E2693" s="1" t="n">
        <v>27603777</v>
      </c>
      <c r="F2693" s="1" t="n">
        <v>959863</v>
      </c>
      <c r="G2693" s="1" t="n">
        <v>27270483</v>
      </c>
      <c r="H2693" s="1" t="n">
        <v>942940</v>
      </c>
      <c r="I2693" s="1" t="n">
        <f aca="false">C2693+E2693+G2693</f>
        <v>79888222</v>
      </c>
      <c r="J2693" s="1" t="n">
        <f aca="false">D2693+F2693+H2693</f>
        <v>2826181</v>
      </c>
      <c r="K2693" s="2" t="n">
        <f aca="false">I2693/J2693</f>
        <v>28.2671994468861</v>
      </c>
    </row>
    <row r="2694" customFormat="false" ht="12.75" hidden="false" customHeight="false" outlineLevel="0" collapsed="false">
      <c r="A2694" s="6" t="s">
        <v>3008</v>
      </c>
      <c r="B2694" s="6" t="s">
        <v>2877</v>
      </c>
      <c r="C2694" s="1" t="n">
        <v>27157770</v>
      </c>
      <c r="D2694" s="1" t="n">
        <v>1226559</v>
      </c>
      <c r="E2694" s="1" t="n">
        <v>30905083</v>
      </c>
      <c r="F2694" s="1" t="n">
        <v>1264357</v>
      </c>
      <c r="G2694" s="1" t="n">
        <v>31948385</v>
      </c>
      <c r="H2694" s="1" t="n">
        <v>1259338</v>
      </c>
      <c r="I2694" s="1" t="n">
        <f aca="false">C2694+E2694+G2694</f>
        <v>90011238</v>
      </c>
      <c r="J2694" s="1" t="n">
        <f aca="false">D2694+F2694+H2694</f>
        <v>3750254</v>
      </c>
      <c r="K2694" s="2" t="n">
        <f aca="false">I2694/J2694</f>
        <v>24.0013711071303</v>
      </c>
    </row>
    <row r="2695" customFormat="false" ht="12.75" hidden="false" customHeight="false" outlineLevel="0" collapsed="false">
      <c r="A2695" s="6" t="s">
        <v>3009</v>
      </c>
      <c r="B2695" s="6" t="s">
        <v>2880</v>
      </c>
      <c r="C2695" s="1" t="n">
        <v>21131459</v>
      </c>
      <c r="D2695" s="1" t="n">
        <v>758992</v>
      </c>
      <c r="E2695" s="1" t="n">
        <v>21754280</v>
      </c>
      <c r="F2695" s="1" t="n">
        <v>768769</v>
      </c>
      <c r="G2695" s="1" t="n">
        <v>23074867</v>
      </c>
      <c r="H2695" s="1" t="n">
        <v>778304</v>
      </c>
      <c r="I2695" s="1" t="n">
        <f aca="false">C2695+E2695+G2695</f>
        <v>65960606</v>
      </c>
      <c r="J2695" s="1" t="n">
        <f aca="false">D2695+F2695+H2695</f>
        <v>2306065</v>
      </c>
      <c r="K2695" s="2" t="n">
        <f aca="false">I2695/J2695</f>
        <v>28.6030992187991</v>
      </c>
    </row>
    <row r="2696" customFormat="false" ht="12.75" hidden="false" customHeight="false" outlineLevel="0" collapsed="false">
      <c r="A2696" s="6" t="s">
        <v>3010</v>
      </c>
      <c r="B2696" s="6" t="s">
        <v>3011</v>
      </c>
      <c r="C2696" s="1" t="n">
        <v>71833100</v>
      </c>
      <c r="D2696" s="1" t="n">
        <v>3186225</v>
      </c>
      <c r="E2696" s="1" t="n">
        <v>70232846</v>
      </c>
      <c r="F2696" s="1" t="n">
        <v>2732232</v>
      </c>
      <c r="G2696" s="1" t="n">
        <v>66715839</v>
      </c>
      <c r="H2696" s="1" t="n">
        <v>2513224</v>
      </c>
      <c r="I2696" s="1" t="n">
        <f aca="false">C2696+E2696+G2696</f>
        <v>208781785</v>
      </c>
      <c r="J2696" s="1" t="n">
        <f aca="false">D2696+F2696+H2696</f>
        <v>8431681</v>
      </c>
      <c r="K2696" s="2" t="n">
        <f aca="false">I2696/J2696</f>
        <v>24.7615849081577</v>
      </c>
    </row>
    <row r="2697" customFormat="false" ht="12.75" hidden="false" customHeight="false" outlineLevel="0" collapsed="false">
      <c r="A2697" s="6" t="s">
        <v>3012</v>
      </c>
      <c r="B2697" s="6" t="s">
        <v>2906</v>
      </c>
      <c r="C2697" s="1" t="n">
        <v>47149776</v>
      </c>
      <c r="D2697" s="1" t="n">
        <v>1865426</v>
      </c>
      <c r="E2697" s="1" t="n">
        <v>49967875</v>
      </c>
      <c r="F2697" s="1" t="n">
        <v>1951258</v>
      </c>
      <c r="G2697" s="1" t="n">
        <v>53302634</v>
      </c>
      <c r="H2697" s="1" t="n">
        <v>1996531</v>
      </c>
      <c r="I2697" s="1" t="n">
        <f aca="false">C2697+E2697+G2697</f>
        <v>150420285</v>
      </c>
      <c r="J2697" s="1" t="n">
        <f aca="false">D2697+F2697+H2697</f>
        <v>5813215</v>
      </c>
      <c r="K2697" s="2" t="n">
        <f aca="false">I2697/J2697</f>
        <v>25.8755757356299</v>
      </c>
    </row>
    <row r="2698" customFormat="false" ht="12.75" hidden="false" customHeight="false" outlineLevel="0" collapsed="false">
      <c r="A2698" s="6" t="s">
        <v>3013</v>
      </c>
      <c r="B2698" s="6" t="s">
        <v>2880</v>
      </c>
      <c r="C2698" s="1" t="n">
        <v>49409346</v>
      </c>
      <c r="D2698" s="1" t="n">
        <v>1801370</v>
      </c>
      <c r="E2698" s="1" t="n">
        <v>52526822</v>
      </c>
      <c r="F2698" s="1" t="n">
        <v>1758737</v>
      </c>
      <c r="G2698" s="1" t="n">
        <v>51227967</v>
      </c>
      <c r="H2698" s="1" t="n">
        <v>1707022</v>
      </c>
      <c r="I2698" s="1" t="n">
        <f aca="false">C2698+E2698+G2698</f>
        <v>153164135</v>
      </c>
      <c r="J2698" s="1" t="n">
        <f aca="false">D2698+F2698+H2698</f>
        <v>5267129</v>
      </c>
      <c r="K2698" s="2" t="n">
        <f aca="false">I2698/J2698</f>
        <v>29.0792450688031</v>
      </c>
    </row>
    <row r="2699" customFormat="false" ht="12.75" hidden="false" customHeight="false" outlineLevel="0" collapsed="false">
      <c r="A2699" s="6" t="s">
        <v>3014</v>
      </c>
      <c r="B2699" s="6" t="s">
        <v>2906</v>
      </c>
      <c r="C2699" s="1" t="n">
        <v>97649527</v>
      </c>
      <c r="D2699" s="1" t="n">
        <v>3613667</v>
      </c>
      <c r="E2699" s="1" t="n">
        <v>116964464</v>
      </c>
      <c r="F2699" s="1" t="n">
        <v>4061006</v>
      </c>
      <c r="G2699" s="1" t="n">
        <v>120160284</v>
      </c>
      <c r="H2699" s="1" t="n">
        <v>3996541</v>
      </c>
      <c r="I2699" s="1" t="n">
        <f aca="false">C2699+E2699+G2699</f>
        <v>334774275</v>
      </c>
      <c r="J2699" s="1" t="n">
        <f aca="false">D2699+F2699+H2699</f>
        <v>11671214</v>
      </c>
      <c r="K2699" s="2" t="n">
        <f aca="false">I2699/J2699</f>
        <v>28.6837577479087</v>
      </c>
    </row>
    <row r="2700" customFormat="false" ht="12.75" hidden="false" customHeight="false" outlineLevel="0" collapsed="false">
      <c r="A2700" s="6" t="s">
        <v>3015</v>
      </c>
      <c r="B2700" s="6" t="s">
        <v>1380</v>
      </c>
      <c r="C2700" s="1" t="n">
        <v>43344097</v>
      </c>
      <c r="D2700" s="1" t="n">
        <v>1779134</v>
      </c>
      <c r="E2700" s="1" t="n">
        <v>40540175</v>
      </c>
      <c r="F2700" s="1" t="n">
        <v>1563088</v>
      </c>
      <c r="G2700" s="1" t="n">
        <v>52025157</v>
      </c>
      <c r="H2700" s="1" t="n">
        <v>1674686</v>
      </c>
      <c r="I2700" s="1" t="n">
        <f aca="false">C2700+E2700+G2700</f>
        <v>135909429</v>
      </c>
      <c r="J2700" s="1" t="n">
        <f aca="false">D2700+F2700+H2700</f>
        <v>5016908</v>
      </c>
      <c r="K2700" s="2" t="n">
        <f aca="false">I2700/J2700</f>
        <v>27.0902773182207</v>
      </c>
    </row>
    <row r="2701" customFormat="false" ht="12.75" hidden="false" customHeight="false" outlineLevel="0" collapsed="false">
      <c r="A2701" s="6" t="s">
        <v>3016</v>
      </c>
      <c r="B2701" s="6" t="s">
        <v>1380</v>
      </c>
      <c r="C2701" s="1" t="n">
        <v>12995264</v>
      </c>
      <c r="D2701" s="1" t="n">
        <v>362851</v>
      </c>
      <c r="E2701" s="1" t="n">
        <v>17906409</v>
      </c>
      <c r="F2701" s="1" t="n">
        <v>697486</v>
      </c>
      <c r="G2701" s="1" t="n">
        <v>29429170</v>
      </c>
      <c r="H2701" s="1" t="n">
        <v>996514</v>
      </c>
      <c r="I2701" s="1" t="n">
        <f aca="false">C2701+E2701+G2701</f>
        <v>60330843</v>
      </c>
      <c r="J2701" s="1" t="n">
        <f aca="false">D2701+F2701+H2701</f>
        <v>2056851</v>
      </c>
      <c r="K2701" s="2" t="n">
        <f aca="false">I2701/J2701</f>
        <v>29.3316545534898</v>
      </c>
    </row>
    <row r="2702" customFormat="false" ht="12.75" hidden="false" customHeight="false" outlineLevel="0" collapsed="false">
      <c r="A2702" s="6" t="s">
        <v>3017</v>
      </c>
      <c r="B2702" s="6" t="s">
        <v>2898</v>
      </c>
      <c r="C2702" s="1" t="n">
        <v>25707035</v>
      </c>
      <c r="D2702" s="1" t="n">
        <v>1018205</v>
      </c>
      <c r="E2702" s="1" t="n">
        <v>28870130</v>
      </c>
      <c r="F2702" s="1" t="n">
        <v>1057751</v>
      </c>
      <c r="G2702" s="1" t="n">
        <v>30439948</v>
      </c>
      <c r="H2702" s="1" t="n">
        <v>989185</v>
      </c>
      <c r="I2702" s="1" t="n">
        <f aca="false">C2702+E2702+G2702</f>
        <v>85017113</v>
      </c>
      <c r="J2702" s="1" t="n">
        <f aca="false">D2702+F2702+H2702</f>
        <v>3065141</v>
      </c>
      <c r="K2702" s="2" t="n">
        <f aca="false">I2702/J2702</f>
        <v>27.736770673845</v>
      </c>
    </row>
    <row r="2703" customFormat="false" ht="12.75" hidden="false" customHeight="false" outlineLevel="0" collapsed="false">
      <c r="A2703" s="6" t="s">
        <v>3018</v>
      </c>
      <c r="B2703" s="6" t="s">
        <v>2892</v>
      </c>
      <c r="C2703" s="1" t="n">
        <v>6433801</v>
      </c>
      <c r="D2703" s="1" t="n">
        <v>260477</v>
      </c>
      <c r="E2703" s="1" t="n">
        <v>8339694</v>
      </c>
      <c r="F2703" s="1" t="n">
        <v>361555</v>
      </c>
      <c r="G2703" s="1" t="n">
        <v>9578145</v>
      </c>
      <c r="H2703" s="1" t="n">
        <v>372271</v>
      </c>
      <c r="I2703" s="1" t="n">
        <f aca="false">C2703+E2703+G2703</f>
        <v>24351640</v>
      </c>
      <c r="J2703" s="1" t="n">
        <f aca="false">D2703+F2703+H2703</f>
        <v>994303</v>
      </c>
      <c r="K2703" s="2" t="n">
        <f aca="false">I2703/J2703</f>
        <v>24.4911661736915</v>
      </c>
    </row>
    <row r="2704" customFormat="false" ht="12.75" hidden="false" customHeight="false" outlineLevel="0" collapsed="false">
      <c r="A2704" s="6" t="s">
        <v>3019</v>
      </c>
      <c r="B2704" s="6" t="s">
        <v>2877</v>
      </c>
      <c r="C2704" s="1" t="n">
        <v>3421682</v>
      </c>
      <c r="D2704" s="1" t="n">
        <v>178320</v>
      </c>
      <c r="E2704" s="1" t="n">
        <v>3846756</v>
      </c>
      <c r="F2704" s="1" t="n">
        <v>186280</v>
      </c>
      <c r="G2704" s="1" t="n">
        <v>4328163</v>
      </c>
      <c r="H2704" s="1" t="n">
        <v>212763</v>
      </c>
      <c r="I2704" s="1" t="n">
        <f aca="false">C2704+E2704+G2704</f>
        <v>11596601</v>
      </c>
      <c r="J2704" s="1" t="n">
        <f aca="false">D2704+F2704+H2704</f>
        <v>577363</v>
      </c>
      <c r="K2704" s="2" t="n">
        <f aca="false">I2704/J2704</f>
        <v>20.0854592344851</v>
      </c>
    </row>
    <row r="2705" customFormat="false" ht="12.75" hidden="false" customHeight="false" outlineLevel="0" collapsed="false">
      <c r="A2705" s="6" t="s">
        <v>3020</v>
      </c>
      <c r="B2705" s="6" t="s">
        <v>2880</v>
      </c>
      <c r="C2705" s="1" t="n">
        <v>1398943</v>
      </c>
      <c r="D2705" s="1" t="n">
        <v>70337</v>
      </c>
      <c r="E2705" s="1" t="n">
        <v>1512848</v>
      </c>
      <c r="F2705" s="1" t="n">
        <v>78112</v>
      </c>
      <c r="G2705" s="1" t="n">
        <v>0</v>
      </c>
      <c r="H2705" s="1" t="n">
        <v>0</v>
      </c>
      <c r="I2705" s="1" t="n">
        <f aca="false">C2705+E2705+G2705</f>
        <v>2911791</v>
      </c>
      <c r="J2705" s="1" t="n">
        <f aca="false">D2705+F2705+H2705</f>
        <v>148449</v>
      </c>
      <c r="K2705" s="2" t="n">
        <f aca="false">I2705/J2705</f>
        <v>19.6147565830689</v>
      </c>
    </row>
    <row r="2706" customFormat="false" ht="12.75" hidden="false" customHeight="false" outlineLevel="0" collapsed="false">
      <c r="A2706" s="6" t="s">
        <v>3021</v>
      </c>
      <c r="B2706" s="6" t="s">
        <v>2898</v>
      </c>
      <c r="C2706" s="1" t="n">
        <v>17187013</v>
      </c>
      <c r="D2706" s="1" t="n">
        <v>564849</v>
      </c>
      <c r="E2706" s="1" t="n">
        <v>20056972</v>
      </c>
      <c r="F2706" s="1" t="n">
        <v>603451</v>
      </c>
      <c r="G2706" s="1" t="n">
        <v>20714230</v>
      </c>
      <c r="H2706" s="1" t="n">
        <v>603303</v>
      </c>
      <c r="I2706" s="1" t="n">
        <f aca="false">C2706+E2706+G2706</f>
        <v>57958215</v>
      </c>
      <c r="J2706" s="1" t="n">
        <f aca="false">D2706+F2706+H2706</f>
        <v>1771603</v>
      </c>
      <c r="K2706" s="2" t="n">
        <f aca="false">I2706/J2706</f>
        <v>32.7151257928554</v>
      </c>
    </row>
    <row r="2707" customFormat="false" ht="12.75" hidden="false" customHeight="false" outlineLevel="0" collapsed="false">
      <c r="A2707" s="6" t="s">
        <v>3022</v>
      </c>
      <c r="B2707" s="6" t="s">
        <v>2901</v>
      </c>
      <c r="C2707" s="1" t="n">
        <v>19252716</v>
      </c>
      <c r="D2707" s="1" t="n">
        <v>766008</v>
      </c>
      <c r="E2707" s="1" t="n">
        <v>21744236</v>
      </c>
      <c r="F2707" s="1" t="n">
        <v>836708</v>
      </c>
      <c r="G2707" s="1" t="n">
        <v>24763955</v>
      </c>
      <c r="H2707" s="1" t="n">
        <v>907430</v>
      </c>
      <c r="I2707" s="1" t="n">
        <f aca="false">C2707+E2707+G2707</f>
        <v>65760907</v>
      </c>
      <c r="J2707" s="1" t="n">
        <f aca="false">D2707+F2707+H2707</f>
        <v>2510146</v>
      </c>
      <c r="K2707" s="2" t="n">
        <f aca="false">I2707/J2707</f>
        <v>26.1980406717378</v>
      </c>
    </row>
    <row r="2708" customFormat="false" ht="12.75" hidden="false" customHeight="false" outlineLevel="0" collapsed="false">
      <c r="A2708" s="6" t="s">
        <v>3023</v>
      </c>
      <c r="B2708" s="6" t="s">
        <v>2892</v>
      </c>
      <c r="C2708" s="1" t="n">
        <v>2362821</v>
      </c>
      <c r="D2708" s="1" t="n">
        <v>86265</v>
      </c>
      <c r="E2708" s="1" t="n">
        <v>0</v>
      </c>
      <c r="F2708" s="1" t="n">
        <v>0</v>
      </c>
      <c r="G2708" s="1" t="n">
        <v>0</v>
      </c>
      <c r="H2708" s="1" t="n">
        <v>0</v>
      </c>
      <c r="I2708" s="1" t="n">
        <f aca="false">C2708+E2708+G2708</f>
        <v>2362821</v>
      </c>
      <c r="J2708" s="1" t="n">
        <f aca="false">D2708+F2708+H2708</f>
        <v>86265</v>
      </c>
      <c r="K2708" s="2" t="n">
        <f aca="false">I2708/J2708</f>
        <v>27.3902625630325</v>
      </c>
    </row>
    <row r="2709" customFormat="false" ht="12.75" hidden="false" customHeight="false" outlineLevel="0" collapsed="false">
      <c r="A2709" s="6" t="s">
        <v>3024</v>
      </c>
      <c r="B2709" s="6" t="s">
        <v>1554</v>
      </c>
      <c r="C2709" s="1" t="n">
        <v>1579727</v>
      </c>
      <c r="D2709" s="1" t="n">
        <v>70076</v>
      </c>
      <c r="E2709" s="1" t="n">
        <v>1772518</v>
      </c>
      <c r="F2709" s="1" t="n">
        <v>79267</v>
      </c>
      <c r="G2709" s="1" t="n">
        <v>1936816</v>
      </c>
      <c r="H2709" s="1" t="n">
        <v>75559</v>
      </c>
      <c r="I2709" s="1" t="n">
        <f aca="false">C2709+E2709+G2709</f>
        <v>5289061</v>
      </c>
      <c r="J2709" s="1" t="n">
        <f aca="false">D2709+F2709+H2709</f>
        <v>224902</v>
      </c>
      <c r="K2709" s="2" t="n">
        <f aca="false">I2709/J2709</f>
        <v>23.5171808165334</v>
      </c>
    </row>
    <row r="2710" customFormat="false" ht="12.75" hidden="false" customHeight="false" outlineLevel="0" collapsed="false">
      <c r="A2710" s="6" t="s">
        <v>3025</v>
      </c>
      <c r="B2710" s="6" t="s">
        <v>2901</v>
      </c>
      <c r="C2710" s="1" t="n">
        <v>29547098</v>
      </c>
      <c r="D2710" s="1" t="n">
        <v>1087569</v>
      </c>
      <c r="E2710" s="1" t="n">
        <v>31929883</v>
      </c>
      <c r="F2710" s="1" t="n">
        <v>1112560</v>
      </c>
      <c r="G2710" s="1" t="n">
        <v>39157405</v>
      </c>
      <c r="H2710" s="1" t="n">
        <v>1298498</v>
      </c>
      <c r="I2710" s="1" t="n">
        <f aca="false">C2710+E2710+G2710</f>
        <v>100634386</v>
      </c>
      <c r="J2710" s="1" t="n">
        <f aca="false">D2710+F2710+H2710</f>
        <v>3498627</v>
      </c>
      <c r="K2710" s="2" t="n">
        <f aca="false">I2710/J2710</f>
        <v>28.7639654070011</v>
      </c>
    </row>
    <row r="2711" customFormat="false" ht="12.75" hidden="false" customHeight="false" outlineLevel="0" collapsed="false">
      <c r="A2711" s="6" t="s">
        <v>3026</v>
      </c>
      <c r="B2711" s="6" t="s">
        <v>2883</v>
      </c>
      <c r="C2711" s="1" t="n">
        <v>1863307</v>
      </c>
      <c r="D2711" s="1" t="n">
        <v>89203</v>
      </c>
      <c r="E2711" s="1" t="n">
        <v>2257146</v>
      </c>
      <c r="F2711" s="1" t="n">
        <v>89693</v>
      </c>
      <c r="G2711" s="1" t="n">
        <v>2926627</v>
      </c>
      <c r="H2711" s="1" t="n">
        <v>114831</v>
      </c>
      <c r="I2711" s="1" t="n">
        <f aca="false">C2711+E2711+G2711</f>
        <v>7047080</v>
      </c>
      <c r="J2711" s="1" t="n">
        <f aca="false">D2711+F2711+H2711</f>
        <v>293727</v>
      </c>
      <c r="K2711" s="2" t="n">
        <f aca="false">I2711/J2711</f>
        <v>23.991938092174</v>
      </c>
    </row>
    <row r="2712" customFormat="false" ht="12.75" hidden="false" customHeight="false" outlineLevel="0" collapsed="false">
      <c r="A2712" s="6" t="s">
        <v>3027</v>
      </c>
      <c r="B2712" s="6" t="s">
        <v>1380</v>
      </c>
      <c r="C2712" s="1" t="n">
        <v>0</v>
      </c>
      <c r="D2712" s="1" t="n">
        <v>0</v>
      </c>
      <c r="E2712" s="1" t="n">
        <v>3300177</v>
      </c>
      <c r="F2712" s="1" t="n">
        <v>91480</v>
      </c>
      <c r="G2712" s="1" t="n">
        <v>0</v>
      </c>
      <c r="H2712" s="1" t="n">
        <v>0</v>
      </c>
      <c r="I2712" s="1" t="n">
        <f aca="false">C2712+E2712+G2712</f>
        <v>3300177</v>
      </c>
      <c r="J2712" s="1" t="n">
        <f aca="false">D2712+F2712+H2712</f>
        <v>91480</v>
      </c>
      <c r="K2712" s="2" t="n">
        <f aca="false">I2712/J2712</f>
        <v>36.0753935286401</v>
      </c>
    </row>
    <row r="2713" customFormat="false" ht="12.75" hidden="false" customHeight="false" outlineLevel="0" collapsed="false">
      <c r="A2713" s="6" t="s">
        <v>3028</v>
      </c>
      <c r="B2713" s="6" t="s">
        <v>2877</v>
      </c>
      <c r="C2713" s="1" t="n">
        <v>0</v>
      </c>
      <c r="D2713" s="1" t="n">
        <v>0</v>
      </c>
      <c r="E2713" s="1" t="n">
        <v>2445847</v>
      </c>
      <c r="F2713" s="1" t="n">
        <v>66778</v>
      </c>
      <c r="G2713" s="1" t="n">
        <v>0</v>
      </c>
      <c r="H2713" s="1" t="n">
        <v>0</v>
      </c>
      <c r="I2713" s="1" t="n">
        <f aca="false">C2713+E2713+G2713</f>
        <v>2445847</v>
      </c>
      <c r="J2713" s="1" t="n">
        <f aca="false">D2713+F2713+H2713</f>
        <v>66778</v>
      </c>
      <c r="K2713" s="2" t="n">
        <f aca="false">I2713/J2713</f>
        <v>36.6265386804037</v>
      </c>
    </row>
    <row r="2714" customFormat="false" ht="12.75" hidden="false" customHeight="false" outlineLevel="0" collapsed="false">
      <c r="A2714" s="6" t="s">
        <v>3029</v>
      </c>
      <c r="B2714" s="6" t="s">
        <v>288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10818882</v>
      </c>
      <c r="H2714" s="1" t="n">
        <v>340682</v>
      </c>
      <c r="I2714" s="1" t="n">
        <f aca="false">C2714+E2714+G2714</f>
        <v>10818882</v>
      </c>
      <c r="J2714" s="1" t="n">
        <f aca="false">D2714+F2714+H2714</f>
        <v>340682</v>
      </c>
      <c r="K2714" s="2" t="n">
        <f aca="false">I2714/J2714</f>
        <v>31.7565412907051</v>
      </c>
    </row>
    <row r="2715" customFormat="false" ht="12.75" hidden="false" customHeight="false" outlineLevel="0" collapsed="false">
      <c r="A2715" s="6" t="s">
        <v>3030</v>
      </c>
      <c r="B2715" s="6" t="s">
        <v>2931</v>
      </c>
      <c r="C2715" s="1" t="n">
        <v>0</v>
      </c>
      <c r="D2715" s="1" t="n">
        <v>0</v>
      </c>
      <c r="E2715" s="1" t="n">
        <v>0</v>
      </c>
      <c r="F2715" s="1" t="n">
        <v>0</v>
      </c>
      <c r="G2715" s="1" t="n">
        <v>1921177</v>
      </c>
      <c r="H2715" s="1" t="n">
        <v>56350</v>
      </c>
      <c r="I2715" s="1" t="n">
        <f aca="false">C2715+E2715+G2715</f>
        <v>1921177</v>
      </c>
      <c r="J2715" s="1" t="n">
        <f aca="false">D2715+F2715+H2715</f>
        <v>56350</v>
      </c>
      <c r="K2715" s="2" t="n">
        <f aca="false">I2715/J2715</f>
        <v>34.0936468500444</v>
      </c>
    </row>
    <row r="2716" customFormat="false" ht="12.75" hidden="false" customHeight="false" outlineLevel="0" collapsed="false">
      <c r="A2716" s="6" t="s">
        <v>3031</v>
      </c>
      <c r="B2716" s="6" t="s">
        <v>2898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3224918</v>
      </c>
      <c r="H2716" s="1" t="n">
        <v>94704</v>
      </c>
      <c r="I2716" s="1" t="n">
        <f aca="false">C2716+E2716+G2716</f>
        <v>3224918</v>
      </c>
      <c r="J2716" s="1" t="n">
        <f aca="false">D2716+F2716+H2716</f>
        <v>94704</v>
      </c>
      <c r="K2716" s="2" t="n">
        <f aca="false">I2716/J2716</f>
        <v>34.0526060145295</v>
      </c>
    </row>
    <row r="2717" customFormat="false" ht="12.75" hidden="false" customHeight="false" outlineLevel="0" collapsed="false">
      <c r="A2717" s="6" t="s">
        <v>3032</v>
      </c>
      <c r="B2717" s="6" t="s">
        <v>1380</v>
      </c>
      <c r="C2717" s="1" t="n">
        <v>0</v>
      </c>
      <c r="D2717" s="1" t="n">
        <v>0</v>
      </c>
      <c r="E2717" s="1" t="n">
        <v>0</v>
      </c>
      <c r="F2717" s="1" t="n">
        <v>0</v>
      </c>
      <c r="G2717" s="1" t="n">
        <v>4076424</v>
      </c>
      <c r="H2717" s="1" t="n">
        <v>164007</v>
      </c>
      <c r="I2717" s="1" t="n">
        <f aca="false">C2717+E2717+G2717</f>
        <v>4076424</v>
      </c>
      <c r="J2717" s="1" t="n">
        <f aca="false">D2717+F2717+H2717</f>
        <v>164007</v>
      </c>
      <c r="K2717" s="2" t="n">
        <f aca="false">I2717/J2717</f>
        <v>24.8551830104813</v>
      </c>
    </row>
    <row r="2718" customFormat="false" ht="12.75" hidden="false" customHeight="false" outlineLevel="0" collapsed="false">
      <c r="A2718" s="6" t="s">
        <v>3033</v>
      </c>
      <c r="B2718" s="6" t="s">
        <v>3034</v>
      </c>
      <c r="C2718" s="1" t="n">
        <v>86832128</v>
      </c>
      <c r="D2718" s="1" t="n">
        <v>3131960</v>
      </c>
      <c r="E2718" s="1" t="n">
        <v>88112630</v>
      </c>
      <c r="F2718" s="1" t="n">
        <v>3386424</v>
      </c>
      <c r="G2718" s="1" t="n">
        <v>90882758</v>
      </c>
      <c r="H2718" s="1" t="n">
        <v>3379998</v>
      </c>
      <c r="I2718" s="1" t="n">
        <f aca="false">C2718+E2718+G2718</f>
        <v>265827516</v>
      </c>
      <c r="J2718" s="1" t="n">
        <f aca="false">D2718+F2718+H2718</f>
        <v>9898382</v>
      </c>
      <c r="K2718" s="2" t="n">
        <f aca="false">I2718/J2718</f>
        <v>26.8556533785017</v>
      </c>
    </row>
    <row r="2719" customFormat="false" ht="12.75" hidden="false" customHeight="false" outlineLevel="0" collapsed="false">
      <c r="A2719" s="6" t="s">
        <v>3035</v>
      </c>
      <c r="B2719" s="6" t="s">
        <v>3036</v>
      </c>
      <c r="C2719" s="1" t="n">
        <v>7901865</v>
      </c>
      <c r="D2719" s="1" t="n">
        <v>392193</v>
      </c>
      <c r="E2719" s="1" t="n">
        <v>9245887</v>
      </c>
      <c r="F2719" s="1" t="n">
        <v>419361</v>
      </c>
      <c r="G2719" s="1" t="n">
        <v>9694494</v>
      </c>
      <c r="H2719" s="1" t="n">
        <v>409247</v>
      </c>
      <c r="I2719" s="1" t="n">
        <f aca="false">C2719+E2719+G2719</f>
        <v>26842246</v>
      </c>
      <c r="J2719" s="1" t="n">
        <f aca="false">D2719+F2719+H2719</f>
        <v>1220801</v>
      </c>
      <c r="K2719" s="2" t="n">
        <f aca="false">I2719/J2719</f>
        <v>21.9874049906578</v>
      </c>
    </row>
    <row r="2720" customFormat="false" ht="12.75" hidden="false" customHeight="false" outlineLevel="0" collapsed="false">
      <c r="A2720" s="6" t="s">
        <v>3037</v>
      </c>
      <c r="B2720" s="6" t="s">
        <v>3036</v>
      </c>
      <c r="C2720" s="1" t="n">
        <v>15080018</v>
      </c>
      <c r="D2720" s="1" t="n">
        <v>593892</v>
      </c>
      <c r="E2720" s="1" t="n">
        <v>14972010</v>
      </c>
      <c r="F2720" s="1" t="n">
        <v>559840</v>
      </c>
      <c r="G2720" s="1" t="n">
        <v>14988683</v>
      </c>
      <c r="H2720" s="1" t="n">
        <v>558195</v>
      </c>
      <c r="I2720" s="1" t="n">
        <f aca="false">C2720+E2720+G2720</f>
        <v>45040711</v>
      </c>
      <c r="J2720" s="1" t="n">
        <f aca="false">D2720+F2720+H2720</f>
        <v>1711927</v>
      </c>
      <c r="K2720" s="2" t="n">
        <f aca="false">I2720/J2720</f>
        <v>26.3099483798083</v>
      </c>
    </row>
    <row r="2721" customFormat="false" ht="12.75" hidden="false" customHeight="false" outlineLevel="0" collapsed="false">
      <c r="A2721" s="6" t="s">
        <v>3038</v>
      </c>
      <c r="B2721" s="6" t="s">
        <v>3036</v>
      </c>
      <c r="C2721" s="1" t="n">
        <v>17221053</v>
      </c>
      <c r="D2721" s="1" t="n">
        <v>856502</v>
      </c>
      <c r="E2721" s="1" t="n">
        <v>18156865</v>
      </c>
      <c r="F2721" s="1" t="n">
        <v>807682</v>
      </c>
      <c r="G2721" s="1" t="n">
        <v>17900896</v>
      </c>
      <c r="H2721" s="1" t="n">
        <v>746072</v>
      </c>
      <c r="I2721" s="1" t="n">
        <f aca="false">C2721+E2721+G2721</f>
        <v>53278814</v>
      </c>
      <c r="J2721" s="1" t="n">
        <f aca="false">D2721+F2721+H2721</f>
        <v>2410256</v>
      </c>
      <c r="K2721" s="2" t="n">
        <f aca="false">I2721/J2721</f>
        <v>22.1050436136244</v>
      </c>
    </row>
    <row r="2722" customFormat="false" ht="12.75" hidden="false" customHeight="false" outlineLevel="0" collapsed="false">
      <c r="A2722" s="6" t="s">
        <v>3039</v>
      </c>
      <c r="B2722" s="6" t="s">
        <v>3036</v>
      </c>
      <c r="C2722" s="1" t="n">
        <v>2811333</v>
      </c>
      <c r="D2722" s="1" t="n">
        <v>159240</v>
      </c>
      <c r="E2722" s="1" t="n">
        <v>3052395</v>
      </c>
      <c r="F2722" s="1" t="n">
        <v>157311</v>
      </c>
      <c r="G2722" s="1" t="n">
        <v>3285264</v>
      </c>
      <c r="H2722" s="1" t="n">
        <v>161275</v>
      </c>
      <c r="I2722" s="1" t="n">
        <f aca="false">C2722+E2722+G2722</f>
        <v>9148992</v>
      </c>
      <c r="J2722" s="1" t="n">
        <f aca="false">D2722+F2722+H2722</f>
        <v>477826</v>
      </c>
      <c r="K2722" s="2" t="n">
        <f aca="false">I2722/J2722</f>
        <v>19.1471204999309</v>
      </c>
    </row>
    <row r="2723" customFormat="false" ht="12.75" hidden="false" customHeight="false" outlineLevel="0" collapsed="false">
      <c r="A2723" s="6" t="s">
        <v>3040</v>
      </c>
      <c r="B2723" s="6" t="s">
        <v>3041</v>
      </c>
      <c r="C2723" s="1" t="n">
        <v>65203186</v>
      </c>
      <c r="D2723" s="1" t="n">
        <v>2683504</v>
      </c>
      <c r="E2723" s="1" t="n">
        <v>75021686</v>
      </c>
      <c r="F2723" s="1" t="n">
        <v>2961167</v>
      </c>
      <c r="G2723" s="1" t="n">
        <v>80106365</v>
      </c>
      <c r="H2723" s="1" t="n">
        <v>3005162</v>
      </c>
      <c r="I2723" s="1" t="n">
        <f aca="false">C2723+E2723+G2723</f>
        <v>220331237</v>
      </c>
      <c r="J2723" s="1" t="n">
        <f aca="false">D2723+F2723+H2723</f>
        <v>8649833</v>
      </c>
      <c r="K2723" s="2" t="n">
        <f aca="false">I2723/J2723</f>
        <v>25.472311083925</v>
      </c>
    </row>
    <row r="2724" customFormat="false" ht="12.75" hidden="false" customHeight="false" outlineLevel="0" collapsed="false">
      <c r="A2724" s="6" t="s">
        <v>3042</v>
      </c>
      <c r="B2724" s="6" t="s">
        <v>3041</v>
      </c>
      <c r="C2724" s="1" t="n">
        <v>5927916</v>
      </c>
      <c r="D2724" s="1" t="n">
        <v>299660</v>
      </c>
      <c r="E2724" s="1" t="n">
        <v>5921658</v>
      </c>
      <c r="F2724" s="1" t="n">
        <v>269597</v>
      </c>
      <c r="G2724" s="1" t="n">
        <v>6489720</v>
      </c>
      <c r="H2724" s="1" t="n">
        <v>290510</v>
      </c>
      <c r="I2724" s="1" t="n">
        <f aca="false">C2724+E2724+G2724</f>
        <v>18339294</v>
      </c>
      <c r="J2724" s="1" t="n">
        <f aca="false">D2724+F2724+H2724</f>
        <v>859767</v>
      </c>
      <c r="K2724" s="2" t="n">
        <f aca="false">I2724/J2724</f>
        <v>21.330539553158</v>
      </c>
    </row>
    <row r="2725" customFormat="false" ht="12.75" hidden="false" customHeight="false" outlineLevel="0" collapsed="false">
      <c r="A2725" s="6" t="s">
        <v>3043</v>
      </c>
      <c r="B2725" s="6" t="s">
        <v>3041</v>
      </c>
      <c r="C2725" s="1" t="n">
        <v>76031579</v>
      </c>
      <c r="D2725" s="1" t="n">
        <v>3049870</v>
      </c>
      <c r="E2725" s="1" t="n">
        <v>76304434</v>
      </c>
      <c r="F2725" s="1" t="n">
        <v>2875464</v>
      </c>
      <c r="G2725" s="1" t="n">
        <v>80949363</v>
      </c>
      <c r="H2725" s="1" t="n">
        <v>2968796</v>
      </c>
      <c r="I2725" s="1" t="n">
        <f aca="false">C2725+E2725+G2725</f>
        <v>233285376</v>
      </c>
      <c r="J2725" s="1" t="n">
        <f aca="false">D2725+F2725+H2725</f>
        <v>8894130</v>
      </c>
      <c r="K2725" s="2" t="n">
        <f aca="false">I2725/J2725</f>
        <v>26.2291394436555</v>
      </c>
    </row>
    <row r="2726" customFormat="false" ht="12.75" hidden="false" customHeight="false" outlineLevel="0" collapsed="false">
      <c r="A2726" s="6" t="s">
        <v>3044</v>
      </c>
      <c r="B2726" s="6" t="s">
        <v>3036</v>
      </c>
      <c r="C2726" s="1" t="n">
        <v>16185283</v>
      </c>
      <c r="D2726" s="1" t="n">
        <v>638281</v>
      </c>
      <c r="E2726" s="1" t="n">
        <v>16999316</v>
      </c>
      <c r="F2726" s="1" t="n">
        <v>655350</v>
      </c>
      <c r="G2726" s="1" t="n">
        <v>18415615</v>
      </c>
      <c r="H2726" s="1" t="n">
        <v>696273</v>
      </c>
      <c r="I2726" s="1" t="n">
        <f aca="false">C2726+E2726+G2726</f>
        <v>51600214</v>
      </c>
      <c r="J2726" s="1" t="n">
        <f aca="false">D2726+F2726+H2726</f>
        <v>1989904</v>
      </c>
      <c r="K2726" s="2" t="n">
        <f aca="false">I2726/J2726</f>
        <v>25.9310067219323</v>
      </c>
    </row>
    <row r="2727" customFormat="false" ht="12.75" hidden="false" customHeight="false" outlineLevel="0" collapsed="false">
      <c r="A2727" s="6" t="s">
        <v>3045</v>
      </c>
      <c r="B2727" s="6" t="s">
        <v>3036</v>
      </c>
      <c r="C2727" s="1" t="n">
        <v>6539372</v>
      </c>
      <c r="D2727" s="1" t="n">
        <v>276280</v>
      </c>
      <c r="E2727" s="1" t="n">
        <v>6788781</v>
      </c>
      <c r="F2727" s="1" t="n">
        <v>274242</v>
      </c>
      <c r="G2727" s="1" t="n">
        <v>7683527</v>
      </c>
      <c r="H2727" s="1" t="n">
        <v>300355</v>
      </c>
      <c r="I2727" s="1" t="n">
        <f aca="false">C2727+E2727+G2727</f>
        <v>21011680</v>
      </c>
      <c r="J2727" s="1" t="n">
        <f aca="false">D2727+F2727+H2727</f>
        <v>850877</v>
      </c>
      <c r="K2727" s="2" t="n">
        <f aca="false">I2727/J2727</f>
        <v>24.6941449821772</v>
      </c>
    </row>
    <row r="2728" customFormat="false" ht="12.75" hidden="false" customHeight="false" outlineLevel="0" collapsed="false">
      <c r="A2728" s="6" t="s">
        <v>3046</v>
      </c>
      <c r="B2728" s="6" t="s">
        <v>3036</v>
      </c>
      <c r="C2728" s="1" t="n">
        <v>28148910</v>
      </c>
      <c r="D2728" s="1" t="n">
        <v>1107955</v>
      </c>
      <c r="E2728" s="1" t="n">
        <v>30753814</v>
      </c>
      <c r="F2728" s="1" t="n">
        <v>1147795</v>
      </c>
      <c r="G2728" s="1" t="n">
        <v>29882148</v>
      </c>
      <c r="H2728" s="1" t="n">
        <v>1001801</v>
      </c>
      <c r="I2728" s="1" t="n">
        <f aca="false">C2728+E2728+G2728</f>
        <v>88784872</v>
      </c>
      <c r="J2728" s="1" t="n">
        <f aca="false">D2728+F2728+H2728</f>
        <v>3257551</v>
      </c>
      <c r="K2728" s="2" t="n">
        <f aca="false">I2728/J2728</f>
        <v>27.2550980782803</v>
      </c>
    </row>
    <row r="2729" customFormat="false" ht="12.75" hidden="false" customHeight="false" outlineLevel="0" collapsed="false">
      <c r="A2729" s="6" t="s">
        <v>3047</v>
      </c>
      <c r="B2729" s="6" t="s">
        <v>3036</v>
      </c>
      <c r="C2729" s="1" t="n">
        <v>29326527</v>
      </c>
      <c r="D2729" s="1" t="n">
        <v>1246157</v>
      </c>
      <c r="E2729" s="1" t="n">
        <v>31030693</v>
      </c>
      <c r="F2729" s="1" t="n">
        <v>1223736</v>
      </c>
      <c r="G2729" s="1" t="n">
        <v>28815589</v>
      </c>
      <c r="H2729" s="1" t="n">
        <v>1167248</v>
      </c>
      <c r="I2729" s="1" t="n">
        <f aca="false">C2729+E2729+G2729</f>
        <v>89172809</v>
      </c>
      <c r="J2729" s="1" t="n">
        <f aca="false">D2729+F2729+H2729</f>
        <v>3637141</v>
      </c>
      <c r="K2729" s="2" t="n">
        <f aca="false">I2729/J2729</f>
        <v>24.5172812931915</v>
      </c>
    </row>
    <row r="2730" customFormat="false" ht="12.75" hidden="false" customHeight="false" outlineLevel="0" collapsed="false">
      <c r="A2730" s="6" t="s">
        <v>3048</v>
      </c>
      <c r="B2730" s="6" t="s">
        <v>3036</v>
      </c>
      <c r="C2730" s="1" t="n">
        <v>10800151</v>
      </c>
      <c r="D2730" s="1" t="n">
        <v>503565</v>
      </c>
      <c r="E2730" s="1" t="n">
        <v>11519196</v>
      </c>
      <c r="F2730" s="1" t="n">
        <v>523074</v>
      </c>
      <c r="G2730" s="1" t="n">
        <v>13610027</v>
      </c>
      <c r="H2730" s="1" t="n">
        <v>538341</v>
      </c>
      <c r="I2730" s="1" t="n">
        <f aca="false">C2730+E2730+G2730</f>
        <v>35929374</v>
      </c>
      <c r="J2730" s="1" t="n">
        <f aca="false">D2730+F2730+H2730</f>
        <v>1564980</v>
      </c>
      <c r="K2730" s="2" t="n">
        <f aca="false">I2730/J2730</f>
        <v>22.9583598512441</v>
      </c>
    </row>
    <row r="2731" customFormat="false" ht="12.75" hidden="false" customHeight="false" outlineLevel="0" collapsed="false">
      <c r="A2731" s="6" t="s">
        <v>3049</v>
      </c>
      <c r="B2731" s="6" t="s">
        <v>3036</v>
      </c>
      <c r="C2731" s="1" t="n">
        <v>20887500</v>
      </c>
      <c r="D2731" s="1" t="n">
        <v>1128772</v>
      </c>
      <c r="E2731" s="1" t="n">
        <v>24197608</v>
      </c>
      <c r="F2731" s="1" t="n">
        <v>1159319</v>
      </c>
      <c r="G2731" s="1" t="n">
        <v>26940748</v>
      </c>
      <c r="H2731" s="1" t="n">
        <v>1183867</v>
      </c>
      <c r="I2731" s="1" t="n">
        <f aca="false">C2731+E2731+G2731</f>
        <v>72025856</v>
      </c>
      <c r="J2731" s="1" t="n">
        <f aca="false">D2731+F2731+H2731</f>
        <v>3471958</v>
      </c>
      <c r="K2731" s="2" t="n">
        <f aca="false">I2731/J2731</f>
        <v>20.7450251414332</v>
      </c>
    </row>
    <row r="2732" customFormat="false" ht="12.75" hidden="false" customHeight="false" outlineLevel="0" collapsed="false">
      <c r="A2732" s="6" t="s">
        <v>3050</v>
      </c>
      <c r="B2732" s="6" t="s">
        <v>3036</v>
      </c>
      <c r="C2732" s="1" t="n">
        <v>19224991</v>
      </c>
      <c r="D2732" s="1" t="n">
        <v>978398</v>
      </c>
      <c r="E2732" s="1" t="n">
        <v>21423243</v>
      </c>
      <c r="F2732" s="1" t="n">
        <v>870514</v>
      </c>
      <c r="G2732" s="1" t="n">
        <v>21914445</v>
      </c>
      <c r="H2732" s="1" t="n">
        <v>985854</v>
      </c>
      <c r="I2732" s="1" t="n">
        <f aca="false">C2732+E2732+G2732</f>
        <v>62562679</v>
      </c>
      <c r="J2732" s="1" t="n">
        <f aca="false">D2732+F2732+H2732</f>
        <v>2834766</v>
      </c>
      <c r="K2732" s="2" t="n">
        <f aca="false">I2732/J2732</f>
        <v>22.0697860070284</v>
      </c>
    </row>
    <row r="2733" customFormat="false" ht="12.75" hidden="false" customHeight="false" outlineLevel="0" collapsed="false">
      <c r="A2733" s="6" t="s">
        <v>3051</v>
      </c>
      <c r="B2733" s="6" t="s">
        <v>3036</v>
      </c>
      <c r="C2733" s="1" t="n">
        <v>16263170</v>
      </c>
      <c r="D2733" s="1" t="n">
        <v>753756</v>
      </c>
      <c r="E2733" s="1" t="n">
        <v>18003018</v>
      </c>
      <c r="F2733" s="1" t="n">
        <v>765532</v>
      </c>
      <c r="G2733" s="1" t="n">
        <v>19007069</v>
      </c>
      <c r="H2733" s="1" t="n">
        <v>790723</v>
      </c>
      <c r="I2733" s="1" t="n">
        <f aca="false">C2733+E2733+G2733</f>
        <v>53273257</v>
      </c>
      <c r="J2733" s="1" t="n">
        <f aca="false">D2733+F2733+H2733</f>
        <v>2310011</v>
      </c>
      <c r="K2733" s="2" t="n">
        <f aca="false">I2733/J2733</f>
        <v>23.0619061987151</v>
      </c>
    </row>
    <row r="2734" customFormat="false" ht="12.75" hidden="false" customHeight="false" outlineLevel="0" collapsed="false">
      <c r="A2734" s="6" t="s">
        <v>3052</v>
      </c>
      <c r="B2734" s="6" t="s">
        <v>3036</v>
      </c>
      <c r="C2734" s="1" t="n">
        <v>45779727</v>
      </c>
      <c r="D2734" s="1" t="n">
        <v>1942626</v>
      </c>
      <c r="E2734" s="1" t="n">
        <v>47099921</v>
      </c>
      <c r="F2734" s="1" t="n">
        <v>1963535</v>
      </c>
      <c r="G2734" s="1" t="n">
        <v>48423625</v>
      </c>
      <c r="H2734" s="1" t="n">
        <v>1972075</v>
      </c>
      <c r="I2734" s="1" t="n">
        <f aca="false">C2734+E2734+G2734</f>
        <v>141303273</v>
      </c>
      <c r="J2734" s="1" t="n">
        <f aca="false">D2734+F2734+H2734</f>
        <v>5878236</v>
      </c>
      <c r="K2734" s="2" t="n">
        <f aca="false">I2734/J2734</f>
        <v>24.0383803916685</v>
      </c>
    </row>
    <row r="2735" customFormat="false" ht="12.75" hidden="false" customHeight="false" outlineLevel="0" collapsed="false">
      <c r="A2735" s="6" t="s">
        <v>3053</v>
      </c>
      <c r="B2735" s="6" t="s">
        <v>3036</v>
      </c>
      <c r="C2735" s="1" t="n">
        <v>23759582</v>
      </c>
      <c r="D2735" s="1" t="n">
        <v>1029230</v>
      </c>
      <c r="E2735" s="1" t="n">
        <v>27089112</v>
      </c>
      <c r="F2735" s="1" t="n">
        <v>1048228</v>
      </c>
      <c r="G2735" s="1" t="n">
        <v>26392016</v>
      </c>
      <c r="H2735" s="1" t="n">
        <v>1034284</v>
      </c>
      <c r="I2735" s="1" t="n">
        <f aca="false">C2735+E2735+G2735</f>
        <v>77240710</v>
      </c>
      <c r="J2735" s="1" t="n">
        <f aca="false">D2735+F2735+H2735</f>
        <v>3111742</v>
      </c>
      <c r="K2735" s="2" t="n">
        <f aca="false">I2735/J2735</f>
        <v>24.8223374559973</v>
      </c>
    </row>
    <row r="2736" customFormat="false" ht="12.75" hidden="false" customHeight="false" outlineLevel="0" collapsed="false">
      <c r="A2736" s="6" t="s">
        <v>3054</v>
      </c>
      <c r="B2736" s="6" t="s">
        <v>3041</v>
      </c>
      <c r="C2736" s="1" t="n">
        <v>130758498</v>
      </c>
      <c r="D2736" s="1" t="n">
        <v>4912906</v>
      </c>
      <c r="E2736" s="1" t="n">
        <v>141650535</v>
      </c>
      <c r="F2736" s="1" t="n">
        <v>5083995</v>
      </c>
      <c r="G2736" s="1" t="n">
        <v>144870636</v>
      </c>
      <c r="H2736" s="1" t="n">
        <v>5072156</v>
      </c>
      <c r="I2736" s="1" t="n">
        <f aca="false">C2736+E2736+G2736</f>
        <v>417279669</v>
      </c>
      <c r="J2736" s="1" t="n">
        <f aca="false">D2736+F2736+H2736</f>
        <v>15069057</v>
      </c>
      <c r="K2736" s="2" t="n">
        <f aca="false">I2736/J2736</f>
        <v>27.6911600374197</v>
      </c>
    </row>
    <row r="2737" customFormat="false" ht="12.75" hidden="false" customHeight="false" outlineLevel="0" collapsed="false">
      <c r="A2737" s="6" t="s">
        <v>3055</v>
      </c>
      <c r="B2737" s="6" t="s">
        <v>3036</v>
      </c>
      <c r="C2737" s="1" t="n">
        <v>7737148</v>
      </c>
      <c r="D2737" s="1" t="n">
        <v>322440</v>
      </c>
      <c r="E2737" s="1" t="n">
        <v>8852286</v>
      </c>
      <c r="F2737" s="1" t="n">
        <v>329684</v>
      </c>
      <c r="G2737" s="1" t="n">
        <v>9168116</v>
      </c>
      <c r="H2737" s="1" t="n">
        <v>321340</v>
      </c>
      <c r="I2737" s="1" t="n">
        <f aca="false">C2737+E2737+G2737</f>
        <v>25757550</v>
      </c>
      <c r="J2737" s="1" t="n">
        <f aca="false">D2737+F2737+H2737</f>
        <v>973464</v>
      </c>
      <c r="K2737" s="2" t="n">
        <f aca="false">I2737/J2737</f>
        <v>26.4596841793841</v>
      </c>
    </row>
    <row r="2738" customFormat="false" ht="12.75" hidden="false" customHeight="false" outlineLevel="0" collapsed="false">
      <c r="A2738" s="6" t="s">
        <v>3056</v>
      </c>
      <c r="B2738" s="6" t="s">
        <v>3036</v>
      </c>
      <c r="C2738" s="1" t="n">
        <v>4652842</v>
      </c>
      <c r="D2738" s="1" t="n">
        <v>199661</v>
      </c>
      <c r="E2738" s="1" t="n">
        <v>4979193</v>
      </c>
      <c r="F2738" s="1" t="n">
        <v>206192</v>
      </c>
      <c r="G2738" s="1" t="n">
        <v>5318621</v>
      </c>
      <c r="H2738" s="1" t="n">
        <v>205979</v>
      </c>
      <c r="I2738" s="1" t="n">
        <f aca="false">C2738+E2738+G2738</f>
        <v>14950656</v>
      </c>
      <c r="J2738" s="1" t="n">
        <f aca="false">D2738+F2738+H2738</f>
        <v>611832</v>
      </c>
      <c r="K2738" s="2" t="n">
        <f aca="false">I2738/J2738</f>
        <v>24.4358843604127</v>
      </c>
    </row>
    <row r="2739" customFormat="false" ht="12.75" hidden="false" customHeight="false" outlineLevel="0" collapsed="false">
      <c r="A2739" s="6" t="s">
        <v>3057</v>
      </c>
      <c r="B2739" s="6" t="s">
        <v>3041</v>
      </c>
      <c r="C2739" s="1" t="n">
        <v>49736451</v>
      </c>
      <c r="D2739" s="1" t="n">
        <v>2117860</v>
      </c>
      <c r="E2739" s="1" t="n">
        <v>55932830</v>
      </c>
      <c r="F2739" s="1" t="n">
        <v>2249680</v>
      </c>
      <c r="G2739" s="1" t="n">
        <v>53984565</v>
      </c>
      <c r="H2739" s="1" t="n">
        <v>2055443</v>
      </c>
      <c r="I2739" s="1" t="n">
        <f aca="false">C2739+E2739+G2739</f>
        <v>159653846</v>
      </c>
      <c r="J2739" s="1" t="n">
        <f aca="false">D2739+F2739+H2739</f>
        <v>6422983</v>
      </c>
      <c r="K2739" s="2" t="n">
        <f aca="false">I2739/J2739</f>
        <v>24.8566508739008</v>
      </c>
    </row>
    <row r="2740" customFormat="false" ht="12.75" hidden="false" customHeight="false" outlineLevel="0" collapsed="false">
      <c r="A2740" s="6" t="s">
        <v>3058</v>
      </c>
      <c r="B2740" s="6" t="s">
        <v>3036</v>
      </c>
      <c r="C2740" s="1" t="n">
        <v>20252159</v>
      </c>
      <c r="D2740" s="1" t="n">
        <v>1110677</v>
      </c>
      <c r="E2740" s="1" t="n">
        <v>21800464</v>
      </c>
      <c r="F2740" s="1" t="n">
        <v>1117403</v>
      </c>
      <c r="G2740" s="1" t="n">
        <v>24079872</v>
      </c>
      <c r="H2740" s="1" t="n">
        <v>1179773</v>
      </c>
      <c r="I2740" s="1" t="n">
        <f aca="false">C2740+E2740+G2740</f>
        <v>66132495</v>
      </c>
      <c r="J2740" s="1" t="n">
        <f aca="false">D2740+F2740+H2740</f>
        <v>3407853</v>
      </c>
      <c r="K2740" s="2" t="n">
        <f aca="false">I2740/J2740</f>
        <v>19.4059118747199</v>
      </c>
    </row>
    <row r="2741" customFormat="false" ht="12.75" hidden="false" customHeight="false" outlineLevel="0" collapsed="false">
      <c r="A2741" s="6" t="s">
        <v>3059</v>
      </c>
      <c r="B2741" s="6" t="s">
        <v>3036</v>
      </c>
      <c r="C2741" s="1" t="n">
        <v>1101463</v>
      </c>
      <c r="D2741" s="1" t="n">
        <v>62028</v>
      </c>
      <c r="E2741" s="1" t="n">
        <v>1105596</v>
      </c>
      <c r="F2741" s="1" t="n">
        <v>57488</v>
      </c>
      <c r="G2741" s="1" t="n">
        <v>1311931</v>
      </c>
      <c r="H2741" s="1" t="n">
        <v>66205</v>
      </c>
      <c r="I2741" s="1" t="n">
        <f aca="false">C2741+E2741+G2741</f>
        <v>3518990</v>
      </c>
      <c r="J2741" s="1" t="n">
        <f aca="false">D2741+F2741+H2741</f>
        <v>185721</v>
      </c>
      <c r="K2741" s="2" t="n">
        <f aca="false">I2741/J2741</f>
        <v>18.9477226592577</v>
      </c>
    </row>
    <row r="2742" customFormat="false" ht="12.75" hidden="false" customHeight="false" outlineLevel="0" collapsed="false">
      <c r="A2742" s="6" t="s">
        <v>3060</v>
      </c>
      <c r="B2742" s="6" t="s">
        <v>3041</v>
      </c>
      <c r="C2742" s="1" t="n">
        <v>70616325</v>
      </c>
      <c r="D2742" s="1" t="n">
        <v>2946209</v>
      </c>
      <c r="E2742" s="1" t="n">
        <v>84723676</v>
      </c>
      <c r="F2742" s="1" t="n">
        <v>3395011</v>
      </c>
      <c r="G2742" s="1" t="n">
        <v>86003658</v>
      </c>
      <c r="H2742" s="1" t="n">
        <v>3408114</v>
      </c>
      <c r="I2742" s="1" t="n">
        <f aca="false">C2742+E2742+G2742</f>
        <v>241343659</v>
      </c>
      <c r="J2742" s="1" t="n">
        <f aca="false">D2742+F2742+H2742</f>
        <v>9749334</v>
      </c>
      <c r="K2742" s="2" t="n">
        <f aca="false">I2742/J2742</f>
        <v>24.7548867440586</v>
      </c>
    </row>
    <row r="2743" customFormat="false" ht="12.75" hidden="false" customHeight="false" outlineLevel="0" collapsed="false">
      <c r="A2743" s="6" t="s">
        <v>3061</v>
      </c>
      <c r="B2743" s="6" t="s">
        <v>3034</v>
      </c>
      <c r="C2743" s="1" t="n">
        <v>12944867</v>
      </c>
      <c r="D2743" s="1" t="n">
        <v>593202</v>
      </c>
      <c r="E2743" s="1" t="n">
        <v>13627588</v>
      </c>
      <c r="F2743" s="1" t="n">
        <v>591850</v>
      </c>
      <c r="G2743" s="1" t="n">
        <v>14152023</v>
      </c>
      <c r="H2743" s="1" t="n">
        <v>600310</v>
      </c>
      <c r="I2743" s="1" t="n">
        <f aca="false">C2743+E2743+G2743</f>
        <v>40724478</v>
      </c>
      <c r="J2743" s="1" t="n">
        <f aca="false">D2743+F2743+H2743</f>
        <v>1785362</v>
      </c>
      <c r="K2743" s="2" t="n">
        <f aca="false">I2743/J2743</f>
        <v>22.8102076777707</v>
      </c>
    </row>
    <row r="2744" customFormat="false" ht="12.75" hidden="false" customHeight="false" outlineLevel="0" collapsed="false">
      <c r="A2744" s="6" t="s">
        <v>3062</v>
      </c>
      <c r="B2744" s="6" t="s">
        <v>217</v>
      </c>
      <c r="C2744" s="1" t="n">
        <v>9089370</v>
      </c>
      <c r="D2744" s="1" t="n">
        <v>405689</v>
      </c>
      <c r="E2744" s="1" t="n">
        <v>8187808</v>
      </c>
      <c r="F2744" s="1" t="n">
        <v>358555</v>
      </c>
      <c r="G2744" s="1" t="n">
        <v>9478339</v>
      </c>
      <c r="H2744" s="1" t="n">
        <v>354470</v>
      </c>
      <c r="I2744" s="1" t="n">
        <f aca="false">C2744+E2744+G2744</f>
        <v>26755517</v>
      </c>
      <c r="J2744" s="1" t="n">
        <f aca="false">D2744+F2744+H2744</f>
        <v>1118714</v>
      </c>
      <c r="K2744" s="2" t="n">
        <f aca="false">I2744/J2744</f>
        <v>23.9163155194268</v>
      </c>
    </row>
    <row r="2745" customFormat="false" ht="12.75" hidden="false" customHeight="false" outlineLevel="0" collapsed="false">
      <c r="A2745" s="6" t="s">
        <v>3063</v>
      </c>
      <c r="B2745" s="6" t="s">
        <v>3034</v>
      </c>
      <c r="C2745" s="1" t="n">
        <v>2114455</v>
      </c>
      <c r="D2745" s="1" t="n">
        <v>94608</v>
      </c>
      <c r="E2745" s="1" t="n">
        <v>2021695</v>
      </c>
      <c r="F2745" s="1" t="n">
        <v>89167</v>
      </c>
      <c r="G2745" s="1" t="n">
        <v>2209024</v>
      </c>
      <c r="H2745" s="1" t="n">
        <v>96114</v>
      </c>
      <c r="I2745" s="1" t="n">
        <f aca="false">C2745+E2745+G2745</f>
        <v>6345174</v>
      </c>
      <c r="J2745" s="1" t="n">
        <f aca="false">D2745+F2745+H2745</f>
        <v>279889</v>
      </c>
      <c r="K2745" s="2" t="n">
        <f aca="false">I2745/J2745</f>
        <v>22.6703228779981</v>
      </c>
    </row>
    <row r="2746" customFormat="false" ht="12.75" hidden="false" customHeight="false" outlineLevel="0" collapsed="false">
      <c r="A2746" s="6" t="s">
        <v>3064</v>
      </c>
      <c r="B2746" s="6" t="s">
        <v>3036</v>
      </c>
      <c r="C2746" s="1" t="n">
        <v>27736396</v>
      </c>
      <c r="D2746" s="1" t="n">
        <v>1355262</v>
      </c>
      <c r="E2746" s="1" t="n">
        <v>32646644</v>
      </c>
      <c r="F2746" s="1" t="n">
        <v>1349086</v>
      </c>
      <c r="G2746" s="1" t="n">
        <v>34671562</v>
      </c>
      <c r="H2746" s="1" t="n">
        <v>1416519</v>
      </c>
      <c r="I2746" s="1" t="n">
        <f aca="false">C2746+E2746+G2746</f>
        <v>95054602</v>
      </c>
      <c r="J2746" s="1" t="n">
        <f aca="false">D2746+F2746+H2746</f>
        <v>4120867</v>
      </c>
      <c r="K2746" s="2" t="n">
        <f aca="false">I2746/J2746</f>
        <v>23.0666512653769</v>
      </c>
    </row>
    <row r="2747" customFormat="false" ht="12.75" hidden="false" customHeight="false" outlineLevel="0" collapsed="false">
      <c r="A2747" s="6" t="s">
        <v>3065</v>
      </c>
      <c r="B2747" s="6" t="s">
        <v>3036</v>
      </c>
      <c r="C2747" s="1" t="n">
        <v>7506266</v>
      </c>
      <c r="D2747" s="1" t="n">
        <v>390008</v>
      </c>
      <c r="E2747" s="1" t="n">
        <v>8266861</v>
      </c>
      <c r="F2747" s="1" t="n">
        <v>385325</v>
      </c>
      <c r="G2747" s="1" t="n">
        <v>8604194</v>
      </c>
      <c r="H2747" s="1" t="n">
        <v>389988</v>
      </c>
      <c r="I2747" s="1" t="n">
        <f aca="false">C2747+E2747+G2747</f>
        <v>24377321</v>
      </c>
      <c r="J2747" s="1" t="n">
        <f aca="false">D2747+F2747+H2747</f>
        <v>1165321</v>
      </c>
      <c r="K2747" s="2" t="n">
        <f aca="false">I2747/J2747</f>
        <v>20.9189751150112</v>
      </c>
    </row>
    <row r="2748" customFormat="false" ht="12.75" hidden="false" customHeight="false" outlineLevel="0" collapsed="false">
      <c r="A2748" s="6" t="s">
        <v>3066</v>
      </c>
      <c r="B2748" s="6" t="s">
        <v>3036</v>
      </c>
      <c r="C2748" s="1" t="n">
        <v>20478919</v>
      </c>
      <c r="D2748" s="1" t="n">
        <v>882060</v>
      </c>
      <c r="E2748" s="1" t="n">
        <v>21441395</v>
      </c>
      <c r="F2748" s="1" t="n">
        <v>897714</v>
      </c>
      <c r="G2748" s="1" t="n">
        <v>21909354</v>
      </c>
      <c r="H2748" s="1" t="n">
        <v>957765</v>
      </c>
      <c r="I2748" s="1" t="n">
        <f aca="false">C2748+E2748+G2748</f>
        <v>63829668</v>
      </c>
      <c r="J2748" s="1" t="n">
        <f aca="false">D2748+F2748+H2748</f>
        <v>2737539</v>
      </c>
      <c r="K2748" s="2" t="n">
        <f aca="false">I2748/J2748</f>
        <v>23.3164415191893</v>
      </c>
    </row>
    <row r="2749" customFormat="false" ht="12.75" hidden="false" customHeight="false" outlineLevel="0" collapsed="false">
      <c r="A2749" s="6" t="s">
        <v>3067</v>
      </c>
      <c r="B2749" s="6" t="s">
        <v>3036</v>
      </c>
      <c r="C2749" s="1" t="n">
        <v>1777860</v>
      </c>
      <c r="D2749" s="1" t="n">
        <v>102994</v>
      </c>
      <c r="E2749" s="1" t="n">
        <v>2115638</v>
      </c>
      <c r="F2749" s="1" t="n">
        <v>106673</v>
      </c>
      <c r="G2749" s="1" t="n">
        <v>2070140</v>
      </c>
      <c r="H2749" s="1" t="n">
        <v>107138</v>
      </c>
      <c r="I2749" s="1" t="n">
        <f aca="false">C2749+E2749+G2749</f>
        <v>5963638</v>
      </c>
      <c r="J2749" s="1" t="n">
        <f aca="false">D2749+F2749+H2749</f>
        <v>316805</v>
      </c>
      <c r="K2749" s="2" t="n">
        <f aca="false">I2749/J2749</f>
        <v>18.8243177980146</v>
      </c>
    </row>
    <row r="2750" customFormat="false" ht="12.75" hidden="false" customHeight="false" outlineLevel="0" collapsed="false">
      <c r="A2750" s="6" t="s">
        <v>3068</v>
      </c>
      <c r="B2750" s="6" t="s">
        <v>3041</v>
      </c>
      <c r="C2750" s="1" t="n">
        <v>13868933</v>
      </c>
      <c r="D2750" s="1" t="n">
        <v>644936</v>
      </c>
      <c r="E2750" s="1" t="n">
        <v>14543982</v>
      </c>
      <c r="F2750" s="1" t="n">
        <v>647401</v>
      </c>
      <c r="G2750" s="1" t="n">
        <v>14563173</v>
      </c>
      <c r="H2750" s="1" t="n">
        <v>577579</v>
      </c>
      <c r="I2750" s="1" t="n">
        <f aca="false">C2750+E2750+G2750</f>
        <v>42976088</v>
      </c>
      <c r="J2750" s="1" t="n">
        <f aca="false">D2750+F2750+H2750</f>
        <v>1869916</v>
      </c>
      <c r="K2750" s="2" t="n">
        <f aca="false">I2750/J2750</f>
        <v>22.982897627487</v>
      </c>
    </row>
    <row r="2751" customFormat="false" ht="12.75" hidden="false" customHeight="false" outlineLevel="0" collapsed="false">
      <c r="A2751" s="6" t="s">
        <v>3069</v>
      </c>
      <c r="B2751" s="6" t="s">
        <v>3070</v>
      </c>
      <c r="C2751" s="1" t="n">
        <v>35709298</v>
      </c>
      <c r="D2751" s="1" t="n">
        <v>1620851</v>
      </c>
      <c r="E2751" s="1" t="n">
        <v>40095348</v>
      </c>
      <c r="F2751" s="1" t="n">
        <v>1643347</v>
      </c>
      <c r="G2751" s="1" t="n">
        <v>39933737</v>
      </c>
      <c r="H2751" s="1" t="n">
        <v>1563253</v>
      </c>
      <c r="I2751" s="1" t="n">
        <f aca="false">C2751+E2751+G2751</f>
        <v>115738383</v>
      </c>
      <c r="J2751" s="1" t="n">
        <f aca="false">D2751+F2751+H2751</f>
        <v>4827451</v>
      </c>
      <c r="K2751" s="2" t="n">
        <f aca="false">I2751/J2751</f>
        <v>23.9750508083873</v>
      </c>
    </row>
    <row r="2752" customFormat="false" ht="12.75" hidden="false" customHeight="false" outlineLevel="0" collapsed="false">
      <c r="A2752" s="6" t="s">
        <v>3071</v>
      </c>
      <c r="B2752" s="6" t="s">
        <v>3034</v>
      </c>
      <c r="C2752" s="1" t="n">
        <v>7333809</v>
      </c>
      <c r="D2752" s="1" t="n">
        <v>371738</v>
      </c>
      <c r="E2752" s="1" t="n">
        <v>7863027</v>
      </c>
      <c r="F2752" s="1" t="n">
        <v>395757</v>
      </c>
      <c r="G2752" s="1" t="n">
        <v>7792517</v>
      </c>
      <c r="H2752" s="1" t="n">
        <v>352065</v>
      </c>
      <c r="I2752" s="1" t="n">
        <f aca="false">C2752+E2752+G2752</f>
        <v>22989353</v>
      </c>
      <c r="J2752" s="1" t="n">
        <f aca="false">D2752+F2752+H2752</f>
        <v>1119560</v>
      </c>
      <c r="K2752" s="2" t="n">
        <f aca="false">I2752/J2752</f>
        <v>20.5342750723499</v>
      </c>
    </row>
    <row r="2753" customFormat="false" ht="12.75" hidden="false" customHeight="false" outlineLevel="0" collapsed="false">
      <c r="A2753" s="6" t="s">
        <v>3072</v>
      </c>
      <c r="B2753" s="6" t="s">
        <v>3034</v>
      </c>
      <c r="C2753" s="1" t="n">
        <v>2477869</v>
      </c>
      <c r="D2753" s="1" t="n">
        <v>132088</v>
      </c>
      <c r="E2753" s="1" t="n">
        <v>2206592</v>
      </c>
      <c r="F2753" s="1" t="n">
        <v>110870</v>
      </c>
      <c r="G2753" s="1" t="n">
        <v>2407751</v>
      </c>
      <c r="H2753" s="1" t="n">
        <v>102958</v>
      </c>
      <c r="I2753" s="1" t="n">
        <f aca="false">C2753+E2753+G2753</f>
        <v>7092212</v>
      </c>
      <c r="J2753" s="1" t="n">
        <f aca="false">D2753+F2753+H2753</f>
        <v>345916</v>
      </c>
      <c r="K2753" s="2" t="n">
        <f aca="false">I2753/J2753</f>
        <v>20.5027000774755</v>
      </c>
    </row>
    <row r="2754" customFormat="false" ht="12.75" hidden="false" customHeight="false" outlineLevel="0" collapsed="false">
      <c r="A2754" s="6" t="s">
        <v>3073</v>
      </c>
      <c r="B2754" s="6" t="s">
        <v>3036</v>
      </c>
      <c r="C2754" s="1" t="n">
        <v>1208200</v>
      </c>
      <c r="D2754" s="1" t="n">
        <v>85053</v>
      </c>
      <c r="E2754" s="1" t="n">
        <v>0</v>
      </c>
      <c r="F2754" s="1" t="n">
        <v>0</v>
      </c>
      <c r="G2754" s="1" t="n">
        <v>0</v>
      </c>
      <c r="H2754" s="1" t="n">
        <v>0</v>
      </c>
      <c r="I2754" s="1" t="n">
        <f aca="false">C2754+E2754+G2754</f>
        <v>1208200</v>
      </c>
      <c r="J2754" s="1" t="n">
        <f aca="false">D2754+F2754+H2754</f>
        <v>85053</v>
      </c>
      <c r="K2754" s="2" t="n">
        <f aca="false">I2754/J2754</f>
        <v>14.2052602494915</v>
      </c>
    </row>
    <row r="2755" customFormat="false" ht="12.75" hidden="false" customHeight="false" outlineLevel="0" collapsed="false">
      <c r="A2755" s="6" t="s">
        <v>3074</v>
      </c>
      <c r="B2755" s="6" t="s">
        <v>3036</v>
      </c>
      <c r="C2755" s="1" t="n">
        <v>4306897</v>
      </c>
      <c r="D2755" s="1" t="n">
        <v>215101</v>
      </c>
      <c r="E2755" s="1" t="n">
        <v>4819447</v>
      </c>
      <c r="F2755" s="1" t="n">
        <v>226965</v>
      </c>
      <c r="G2755" s="1" t="n">
        <v>5386597</v>
      </c>
      <c r="H2755" s="1" t="n">
        <v>228425</v>
      </c>
      <c r="I2755" s="1" t="n">
        <f aca="false">C2755+E2755+G2755</f>
        <v>14512941</v>
      </c>
      <c r="J2755" s="1" t="n">
        <f aca="false">D2755+F2755+H2755</f>
        <v>670491</v>
      </c>
      <c r="K2755" s="2" t="n">
        <f aca="false">I2755/J2755</f>
        <v>21.6452435603162</v>
      </c>
    </row>
    <row r="2756" customFormat="false" ht="12.75" hidden="false" customHeight="false" outlineLevel="0" collapsed="false">
      <c r="A2756" s="6" t="s">
        <v>3075</v>
      </c>
      <c r="B2756" s="6" t="s">
        <v>3036</v>
      </c>
      <c r="C2756" s="1" t="n">
        <v>1568075</v>
      </c>
      <c r="D2756" s="1" t="n">
        <v>157413</v>
      </c>
      <c r="E2756" s="1" t="n">
        <v>2018185</v>
      </c>
      <c r="F2756" s="1" t="n">
        <v>171117</v>
      </c>
      <c r="G2756" s="1" t="n">
        <v>2262980</v>
      </c>
      <c r="H2756" s="1" t="n">
        <v>172796</v>
      </c>
      <c r="I2756" s="1" t="n">
        <f aca="false">C2756+E2756+G2756</f>
        <v>5849240</v>
      </c>
      <c r="J2756" s="1" t="n">
        <f aca="false">D2756+F2756+H2756</f>
        <v>501326</v>
      </c>
      <c r="K2756" s="2" t="n">
        <f aca="false">I2756/J2756</f>
        <v>11.667537690046</v>
      </c>
    </row>
    <row r="2757" customFormat="false" ht="12.75" hidden="false" customHeight="false" outlineLevel="0" collapsed="false">
      <c r="A2757" s="6" t="s">
        <v>3076</v>
      </c>
      <c r="B2757" s="6" t="s">
        <v>3034</v>
      </c>
      <c r="C2757" s="1" t="n">
        <v>53047000</v>
      </c>
      <c r="D2757" s="1" t="n">
        <v>2087906</v>
      </c>
      <c r="E2757" s="1" t="n">
        <v>57704202</v>
      </c>
      <c r="F2757" s="1" t="n">
        <v>2071141</v>
      </c>
      <c r="G2757" s="1" t="n">
        <v>57269387</v>
      </c>
      <c r="H2757" s="1" t="n">
        <v>2145142</v>
      </c>
      <c r="I2757" s="1" t="n">
        <f aca="false">C2757+E2757+G2757</f>
        <v>168020589</v>
      </c>
      <c r="J2757" s="1" t="n">
        <f aca="false">D2757+F2757+H2757</f>
        <v>6304189</v>
      </c>
      <c r="K2757" s="2" t="n">
        <f aca="false">I2757/J2757</f>
        <v>26.6522131554114</v>
      </c>
    </row>
    <row r="2758" customFormat="false" ht="12.75" hidden="false" customHeight="false" outlineLevel="0" collapsed="false">
      <c r="A2758" s="6" t="s">
        <v>3077</v>
      </c>
      <c r="B2758" s="6" t="s">
        <v>3036</v>
      </c>
      <c r="C2758" s="1" t="n">
        <v>2533251</v>
      </c>
      <c r="D2758" s="1" t="n">
        <v>140218</v>
      </c>
      <c r="E2758" s="1" t="n">
        <v>2355720</v>
      </c>
      <c r="F2758" s="1" t="n">
        <v>118025</v>
      </c>
      <c r="G2758" s="1" t="n">
        <v>2913766</v>
      </c>
      <c r="H2758" s="1" t="n">
        <v>130013</v>
      </c>
      <c r="I2758" s="1" t="n">
        <f aca="false">C2758+E2758+G2758</f>
        <v>7802737</v>
      </c>
      <c r="J2758" s="1" t="n">
        <f aca="false">D2758+F2758+H2758</f>
        <v>388256</v>
      </c>
      <c r="K2758" s="2" t="n">
        <f aca="false">I2758/J2758</f>
        <v>20.096887105415</v>
      </c>
    </row>
    <row r="2759" customFormat="false" ht="12.75" hidden="false" customHeight="false" outlineLevel="0" collapsed="false">
      <c r="A2759" s="6" t="s">
        <v>3078</v>
      </c>
      <c r="B2759" s="6" t="s">
        <v>3036</v>
      </c>
      <c r="C2759" s="1" t="n">
        <v>3468085</v>
      </c>
      <c r="D2759" s="1" t="n">
        <v>205412</v>
      </c>
      <c r="E2759" s="1" t="n">
        <v>3659292</v>
      </c>
      <c r="F2759" s="1" t="n">
        <v>190026</v>
      </c>
      <c r="G2759" s="1" t="n">
        <v>3728594</v>
      </c>
      <c r="H2759" s="1" t="n">
        <v>177655</v>
      </c>
      <c r="I2759" s="1" t="n">
        <f aca="false">C2759+E2759+G2759</f>
        <v>10855971</v>
      </c>
      <c r="J2759" s="1" t="n">
        <f aca="false">D2759+F2759+H2759</f>
        <v>573093</v>
      </c>
      <c r="K2759" s="2" t="n">
        <f aca="false">I2759/J2759</f>
        <v>18.9427736859463</v>
      </c>
    </row>
    <row r="2760" customFormat="false" ht="12.75" hidden="false" customHeight="false" outlineLevel="0" collapsed="false">
      <c r="A2760" s="6" t="s">
        <v>3079</v>
      </c>
      <c r="B2760" s="6" t="s">
        <v>3036</v>
      </c>
      <c r="C2760" s="1" t="n">
        <v>2417240</v>
      </c>
      <c r="D2760" s="1" t="n">
        <v>145168</v>
      </c>
      <c r="E2760" s="1" t="n">
        <v>3118719</v>
      </c>
      <c r="F2760" s="1" t="n">
        <v>158932</v>
      </c>
      <c r="G2760" s="1" t="n">
        <v>3790568</v>
      </c>
      <c r="H2760" s="1" t="n">
        <v>182831</v>
      </c>
      <c r="I2760" s="1" t="n">
        <f aca="false">C2760+E2760+G2760</f>
        <v>9326527</v>
      </c>
      <c r="J2760" s="1" t="n">
        <f aca="false">D2760+F2760+H2760</f>
        <v>486931</v>
      </c>
      <c r="K2760" s="2" t="n">
        <f aca="false">I2760/J2760</f>
        <v>19.1536932337436</v>
      </c>
    </row>
    <row r="2761" customFormat="false" ht="12.75" hidden="false" customHeight="false" outlineLevel="0" collapsed="false">
      <c r="A2761" s="6" t="s">
        <v>3080</v>
      </c>
      <c r="B2761" s="6" t="s">
        <v>3036</v>
      </c>
      <c r="C2761" s="1" t="n">
        <v>10022973</v>
      </c>
      <c r="D2761" s="1" t="n">
        <v>489644</v>
      </c>
      <c r="E2761" s="1" t="n">
        <v>9734584</v>
      </c>
      <c r="F2761" s="1" t="n">
        <v>472202</v>
      </c>
      <c r="G2761" s="1" t="n">
        <v>10229351</v>
      </c>
      <c r="H2761" s="1" t="n">
        <v>461774</v>
      </c>
      <c r="I2761" s="1" t="n">
        <f aca="false">C2761+E2761+G2761</f>
        <v>29986908</v>
      </c>
      <c r="J2761" s="1" t="n">
        <f aca="false">D2761+F2761+H2761</f>
        <v>1423620</v>
      </c>
      <c r="K2761" s="2" t="n">
        <f aca="false">I2761/J2761</f>
        <v>21.0638428794201</v>
      </c>
    </row>
    <row r="2762" customFormat="false" ht="12.75" hidden="false" customHeight="false" outlineLevel="0" collapsed="false">
      <c r="A2762" s="6" t="s">
        <v>3081</v>
      </c>
      <c r="B2762" s="6" t="s">
        <v>3034</v>
      </c>
      <c r="C2762" s="1" t="n">
        <v>172021549</v>
      </c>
      <c r="D2762" s="1" t="n">
        <v>7371591</v>
      </c>
      <c r="E2762" s="1" t="n">
        <v>167619942</v>
      </c>
      <c r="F2762" s="1" t="n">
        <v>6942578</v>
      </c>
      <c r="G2762" s="1" t="n">
        <v>183683965</v>
      </c>
      <c r="H2762" s="1" t="n">
        <v>7100346</v>
      </c>
      <c r="I2762" s="1" t="n">
        <f aca="false">C2762+E2762+G2762</f>
        <v>523325456</v>
      </c>
      <c r="J2762" s="1" t="n">
        <f aca="false">D2762+F2762+H2762</f>
        <v>21414515</v>
      </c>
      <c r="K2762" s="2" t="n">
        <f aca="false">I2762/J2762</f>
        <v>24.4378850513308</v>
      </c>
    </row>
    <row r="2763" customFormat="false" ht="12.75" hidden="false" customHeight="false" outlineLevel="0" collapsed="false">
      <c r="A2763" s="6" t="s">
        <v>3082</v>
      </c>
      <c r="B2763" s="6" t="s">
        <v>3041</v>
      </c>
      <c r="C2763" s="1" t="n">
        <v>139704952</v>
      </c>
      <c r="D2763" s="1" t="n">
        <v>5178595</v>
      </c>
      <c r="E2763" s="1" t="n">
        <v>151287515</v>
      </c>
      <c r="F2763" s="1" t="n">
        <v>5808501</v>
      </c>
      <c r="G2763" s="1" t="n">
        <v>161367332</v>
      </c>
      <c r="H2763" s="1" t="n">
        <v>5860315</v>
      </c>
      <c r="I2763" s="1" t="n">
        <f aca="false">C2763+E2763+G2763</f>
        <v>452359799</v>
      </c>
      <c r="J2763" s="1" t="n">
        <f aca="false">D2763+F2763+H2763</f>
        <v>16847411</v>
      </c>
      <c r="K2763" s="2" t="n">
        <f aca="false">I2763/J2763</f>
        <v>26.850404433061</v>
      </c>
    </row>
    <row r="2764" customFormat="false" ht="12.75" hidden="false" customHeight="false" outlineLevel="0" collapsed="false">
      <c r="A2764" s="6" t="s">
        <v>3083</v>
      </c>
      <c r="B2764" s="6" t="s">
        <v>3041</v>
      </c>
      <c r="C2764" s="1" t="n">
        <v>43660397</v>
      </c>
      <c r="D2764" s="1" t="n">
        <v>1888499</v>
      </c>
      <c r="E2764" s="1" t="n">
        <v>48464097</v>
      </c>
      <c r="F2764" s="1" t="n">
        <v>1973652</v>
      </c>
      <c r="G2764" s="1" t="n">
        <v>49426448</v>
      </c>
      <c r="H2764" s="1" t="n">
        <v>1863289</v>
      </c>
      <c r="I2764" s="1" t="n">
        <f aca="false">C2764+E2764+G2764</f>
        <v>141550942</v>
      </c>
      <c r="J2764" s="1" t="n">
        <f aca="false">D2764+F2764+H2764</f>
        <v>5725440</v>
      </c>
      <c r="K2764" s="2" t="n">
        <f aca="false">I2764/J2764</f>
        <v>24.7231552509501</v>
      </c>
    </row>
    <row r="2765" customFormat="false" ht="12.75" hidden="false" customHeight="false" outlineLevel="0" collapsed="false">
      <c r="A2765" s="6" t="s">
        <v>3084</v>
      </c>
      <c r="B2765" s="6" t="s">
        <v>3070</v>
      </c>
      <c r="C2765" s="1" t="n">
        <v>22389840</v>
      </c>
      <c r="D2765" s="1" t="n">
        <v>1002827</v>
      </c>
      <c r="E2765" s="1" t="n">
        <v>28451273</v>
      </c>
      <c r="F2765" s="1" t="n">
        <v>1081106</v>
      </c>
      <c r="G2765" s="1" t="n">
        <v>29360458</v>
      </c>
      <c r="H2765" s="1" t="n">
        <v>1094977</v>
      </c>
      <c r="I2765" s="1" t="n">
        <f aca="false">C2765+E2765+G2765</f>
        <v>80201571</v>
      </c>
      <c r="J2765" s="1" t="n">
        <f aca="false">D2765+F2765+H2765</f>
        <v>3178910</v>
      </c>
      <c r="K2765" s="2" t="n">
        <f aca="false">I2765/J2765</f>
        <v>25.2292675791388</v>
      </c>
    </row>
    <row r="2766" customFormat="false" ht="12.75" hidden="false" customHeight="false" outlineLevel="0" collapsed="false">
      <c r="A2766" s="6" t="s">
        <v>3085</v>
      </c>
      <c r="B2766" s="6" t="s">
        <v>3036</v>
      </c>
      <c r="C2766" s="1" t="n">
        <v>9020977</v>
      </c>
      <c r="D2766" s="1" t="n">
        <v>439887</v>
      </c>
      <c r="E2766" s="1" t="n">
        <v>9073650</v>
      </c>
      <c r="F2766" s="1" t="n">
        <v>362988</v>
      </c>
      <c r="G2766" s="1" t="n">
        <v>10576927</v>
      </c>
      <c r="H2766" s="1" t="n">
        <v>395834</v>
      </c>
      <c r="I2766" s="1" t="n">
        <f aca="false">C2766+E2766+G2766</f>
        <v>28671554</v>
      </c>
      <c r="J2766" s="1" t="n">
        <f aca="false">D2766+F2766+H2766</f>
        <v>1198709</v>
      </c>
      <c r="K2766" s="2" t="n">
        <f aca="false">I2766/J2766</f>
        <v>23.9186941951716</v>
      </c>
    </row>
    <row r="2767" customFormat="false" ht="12.75" hidden="false" customHeight="false" outlineLevel="0" collapsed="false">
      <c r="A2767" s="6" t="s">
        <v>3086</v>
      </c>
      <c r="B2767" s="6" t="s">
        <v>3036</v>
      </c>
      <c r="C2767" s="1" t="n">
        <v>3680743</v>
      </c>
      <c r="D2767" s="1" t="n">
        <v>249185</v>
      </c>
      <c r="E2767" s="1" t="n">
        <v>4721331</v>
      </c>
      <c r="F2767" s="1" t="n">
        <v>262688</v>
      </c>
      <c r="G2767" s="1" t="n">
        <v>5331479</v>
      </c>
      <c r="H2767" s="1" t="n">
        <v>274815</v>
      </c>
      <c r="I2767" s="1" t="n">
        <f aca="false">C2767+E2767+G2767</f>
        <v>13733553</v>
      </c>
      <c r="J2767" s="1" t="n">
        <f aca="false">D2767+F2767+H2767</f>
        <v>786688</v>
      </c>
      <c r="K2767" s="2" t="n">
        <f aca="false">I2767/J2767</f>
        <v>17.4574329340221</v>
      </c>
    </row>
    <row r="2768" customFormat="false" ht="12.75" hidden="false" customHeight="false" outlineLevel="0" collapsed="false">
      <c r="A2768" s="6" t="s">
        <v>3087</v>
      </c>
      <c r="B2768" s="6" t="s">
        <v>3036</v>
      </c>
      <c r="C2768" s="1" t="n">
        <v>2349896</v>
      </c>
      <c r="D2768" s="1" t="n">
        <v>132003</v>
      </c>
      <c r="E2768" s="1" t="n">
        <v>2795355</v>
      </c>
      <c r="F2768" s="1" t="n">
        <v>147955</v>
      </c>
      <c r="G2768" s="1" t="n">
        <v>2677574</v>
      </c>
      <c r="H2768" s="1" t="n">
        <v>137825</v>
      </c>
      <c r="I2768" s="1" t="n">
        <f aca="false">C2768+E2768+G2768</f>
        <v>7822825</v>
      </c>
      <c r="J2768" s="1" t="n">
        <f aca="false">D2768+F2768+H2768</f>
        <v>417783</v>
      </c>
      <c r="K2768" s="2" t="n">
        <f aca="false">I2768/J2768</f>
        <v>18.7246130168054</v>
      </c>
    </row>
    <row r="2769" customFormat="false" ht="12.75" hidden="false" customHeight="false" outlineLevel="0" collapsed="false">
      <c r="A2769" s="6" t="s">
        <v>3088</v>
      </c>
      <c r="B2769" s="6" t="s">
        <v>3041</v>
      </c>
      <c r="C2769" s="1" t="n">
        <v>10489832</v>
      </c>
      <c r="D2769" s="1" t="n">
        <v>438945</v>
      </c>
      <c r="E2769" s="1" t="n">
        <v>13883169</v>
      </c>
      <c r="F2769" s="1" t="n">
        <v>518080</v>
      </c>
      <c r="G2769" s="1" t="n">
        <v>14917183</v>
      </c>
      <c r="H2769" s="1" t="n">
        <v>559956</v>
      </c>
      <c r="I2769" s="1" t="n">
        <f aca="false">C2769+E2769+G2769</f>
        <v>39290184</v>
      </c>
      <c r="J2769" s="1" t="n">
        <f aca="false">D2769+F2769+H2769</f>
        <v>1516981</v>
      </c>
      <c r="K2769" s="2" t="n">
        <f aca="false">I2769/J2769</f>
        <v>25.9002479266385</v>
      </c>
    </row>
    <row r="2770" customFormat="false" ht="12.75" hidden="false" customHeight="false" outlineLevel="0" collapsed="false">
      <c r="A2770" s="6" t="s">
        <v>3089</v>
      </c>
      <c r="B2770" s="6" t="s">
        <v>3041</v>
      </c>
      <c r="C2770" s="1" t="n">
        <v>60735976</v>
      </c>
      <c r="D2770" s="1" t="n">
        <v>2284446</v>
      </c>
      <c r="E2770" s="1" t="n">
        <v>70715651</v>
      </c>
      <c r="F2770" s="1" t="n">
        <v>2534805</v>
      </c>
      <c r="G2770" s="1" t="n">
        <v>74663435</v>
      </c>
      <c r="H2770" s="1" t="n">
        <v>2611002</v>
      </c>
      <c r="I2770" s="1" t="n">
        <f aca="false">C2770+E2770+G2770</f>
        <v>206115062</v>
      </c>
      <c r="J2770" s="1" t="n">
        <f aca="false">D2770+F2770+H2770</f>
        <v>7430253</v>
      </c>
      <c r="K2770" s="2" t="n">
        <f aca="false">I2770/J2770</f>
        <v>27.7399789751439</v>
      </c>
    </row>
    <row r="2771" customFormat="false" ht="12.75" hidden="false" customHeight="false" outlineLevel="0" collapsed="false">
      <c r="A2771" s="6" t="s">
        <v>3090</v>
      </c>
      <c r="B2771" s="6" t="s">
        <v>217</v>
      </c>
      <c r="C2771" s="1" t="n">
        <v>2379330</v>
      </c>
      <c r="D2771" s="1" t="n">
        <v>154031</v>
      </c>
      <c r="E2771" s="1" t="n">
        <v>2729542</v>
      </c>
      <c r="F2771" s="1" t="n">
        <v>169967</v>
      </c>
      <c r="G2771" s="1" t="n">
        <v>3088403</v>
      </c>
      <c r="H2771" s="1" t="n">
        <v>183956</v>
      </c>
      <c r="I2771" s="1" t="n">
        <f aca="false">C2771+E2771+G2771</f>
        <v>8197275</v>
      </c>
      <c r="J2771" s="1" t="n">
        <f aca="false">D2771+F2771+H2771</f>
        <v>507954</v>
      </c>
      <c r="K2771" s="2" t="n">
        <f aca="false">I2771/J2771</f>
        <v>16.1378294097497</v>
      </c>
    </row>
    <row r="2772" customFormat="false" ht="12.75" hidden="false" customHeight="false" outlineLevel="0" collapsed="false">
      <c r="A2772" s="6" t="s">
        <v>3091</v>
      </c>
      <c r="B2772" s="6" t="s">
        <v>3036</v>
      </c>
      <c r="C2772" s="1" t="n">
        <v>12291064</v>
      </c>
      <c r="D2772" s="1" t="n">
        <v>484731</v>
      </c>
      <c r="E2772" s="1" t="n">
        <v>11717449</v>
      </c>
      <c r="F2772" s="1" t="n">
        <v>434430</v>
      </c>
      <c r="G2772" s="1" t="n">
        <v>11306103</v>
      </c>
      <c r="H2772" s="1" t="n">
        <v>427277</v>
      </c>
      <c r="I2772" s="1" t="n">
        <f aca="false">C2772+E2772+G2772</f>
        <v>35314616</v>
      </c>
      <c r="J2772" s="1" t="n">
        <f aca="false">D2772+F2772+H2772</f>
        <v>1346438</v>
      </c>
      <c r="K2772" s="2" t="n">
        <f aca="false">I2772/J2772</f>
        <v>26.2281783490959</v>
      </c>
    </row>
    <row r="2773" customFormat="false" ht="12.75" hidden="false" customHeight="false" outlineLevel="0" collapsed="false">
      <c r="A2773" s="6" t="s">
        <v>3092</v>
      </c>
      <c r="B2773" s="6" t="s">
        <v>3034</v>
      </c>
      <c r="C2773" s="1" t="n">
        <v>125365014</v>
      </c>
      <c r="D2773" s="1" t="n">
        <v>5753868</v>
      </c>
      <c r="E2773" s="1" t="n">
        <v>131138939</v>
      </c>
      <c r="F2773" s="1" t="n">
        <v>5701542</v>
      </c>
      <c r="G2773" s="1" t="n">
        <v>145719568</v>
      </c>
      <c r="H2773" s="1" t="n">
        <v>5608030</v>
      </c>
      <c r="I2773" s="1" t="n">
        <f aca="false">C2773+E2773+G2773</f>
        <v>402223521</v>
      </c>
      <c r="J2773" s="1" t="n">
        <f aca="false">D2773+F2773+H2773</f>
        <v>17063440</v>
      </c>
      <c r="K2773" s="2" t="n">
        <f aca="false">I2773/J2773</f>
        <v>23.5722410604192</v>
      </c>
    </row>
    <row r="2774" customFormat="false" ht="12.75" hidden="false" customHeight="false" outlineLevel="0" collapsed="false">
      <c r="A2774" s="6" t="s">
        <v>3093</v>
      </c>
      <c r="B2774" s="6" t="s">
        <v>3041</v>
      </c>
      <c r="C2774" s="1" t="n">
        <v>17296891</v>
      </c>
      <c r="D2774" s="1" t="n">
        <v>67902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f aca="false">C2774+E2774+G2774</f>
        <v>17296891</v>
      </c>
      <c r="J2774" s="1" t="n">
        <f aca="false">D2774+F2774+H2774</f>
        <v>679020</v>
      </c>
      <c r="K2774" s="2" t="n">
        <f aca="false">I2774/J2774</f>
        <v>25.4733159553474</v>
      </c>
    </row>
    <row r="2775" customFormat="false" ht="12.75" hidden="false" customHeight="false" outlineLevel="0" collapsed="false">
      <c r="A2775" s="6" t="s">
        <v>3094</v>
      </c>
      <c r="B2775" s="6" t="s">
        <v>3036</v>
      </c>
      <c r="C2775" s="1" t="n">
        <v>1737378</v>
      </c>
      <c r="D2775" s="1" t="n">
        <v>101387</v>
      </c>
      <c r="E2775" s="1" t="n">
        <v>0</v>
      </c>
      <c r="F2775" s="1" t="n">
        <v>0</v>
      </c>
      <c r="G2775" s="1" t="n">
        <v>0</v>
      </c>
      <c r="H2775" s="1" t="n">
        <v>0</v>
      </c>
      <c r="I2775" s="1" t="n">
        <f aca="false">C2775+E2775+G2775</f>
        <v>1737378</v>
      </c>
      <c r="J2775" s="1" t="n">
        <f aca="false">D2775+F2775+H2775</f>
        <v>101387</v>
      </c>
      <c r="K2775" s="2" t="n">
        <f aca="false">I2775/J2775</f>
        <v>17.1361022616312</v>
      </c>
    </row>
    <row r="2776" customFormat="false" ht="12.75" hidden="false" customHeight="false" outlineLevel="0" collapsed="false">
      <c r="A2776" s="6" t="s">
        <v>3095</v>
      </c>
      <c r="B2776" s="6" t="s">
        <v>3036</v>
      </c>
      <c r="C2776" s="1" t="n">
        <v>6700406</v>
      </c>
      <c r="D2776" s="1" t="n">
        <v>365916</v>
      </c>
      <c r="E2776" s="1" t="n">
        <v>6703077</v>
      </c>
      <c r="F2776" s="1" t="n">
        <v>330971</v>
      </c>
      <c r="G2776" s="1" t="n">
        <v>6739403</v>
      </c>
      <c r="H2776" s="1" t="n">
        <v>304022</v>
      </c>
      <c r="I2776" s="1" t="n">
        <f aca="false">C2776+E2776+G2776</f>
        <v>20142886</v>
      </c>
      <c r="J2776" s="1" t="n">
        <f aca="false">D2776+F2776+H2776</f>
        <v>1000909</v>
      </c>
      <c r="K2776" s="2" t="n">
        <f aca="false">I2776/J2776</f>
        <v>20.1245927451946</v>
      </c>
    </row>
    <row r="2777" customFormat="false" ht="12.75" hidden="false" customHeight="false" outlineLevel="0" collapsed="false">
      <c r="A2777" s="6" t="s">
        <v>3096</v>
      </c>
      <c r="B2777" s="6" t="s">
        <v>3036</v>
      </c>
      <c r="C2777" s="1" t="n">
        <v>2852034</v>
      </c>
      <c r="D2777" s="1" t="n">
        <v>153976</v>
      </c>
      <c r="E2777" s="1" t="n">
        <v>3029941</v>
      </c>
      <c r="F2777" s="1" t="n">
        <v>155952</v>
      </c>
      <c r="G2777" s="1" t="n">
        <v>3324569</v>
      </c>
      <c r="H2777" s="1" t="n">
        <v>162051</v>
      </c>
      <c r="I2777" s="1" t="n">
        <f aca="false">C2777+E2777+G2777</f>
        <v>9206544</v>
      </c>
      <c r="J2777" s="1" t="n">
        <f aca="false">D2777+F2777+H2777</f>
        <v>471979</v>
      </c>
      <c r="K2777" s="2" t="n">
        <f aca="false">I2777/J2777</f>
        <v>19.5062576936686</v>
      </c>
    </row>
    <row r="2778" customFormat="false" ht="12.75" hidden="false" customHeight="false" outlineLevel="0" collapsed="false">
      <c r="A2778" s="6" t="s">
        <v>3097</v>
      </c>
      <c r="B2778" s="6" t="s">
        <v>3041</v>
      </c>
      <c r="C2778" s="1" t="n">
        <v>14067533</v>
      </c>
      <c r="D2778" s="1" t="n">
        <v>557465</v>
      </c>
      <c r="E2778" s="1" t="n">
        <v>15375776</v>
      </c>
      <c r="F2778" s="1" t="n">
        <v>567572</v>
      </c>
      <c r="G2778" s="1" t="n">
        <v>17901019</v>
      </c>
      <c r="H2778" s="1" t="n">
        <v>634939</v>
      </c>
      <c r="I2778" s="1" t="n">
        <f aca="false">C2778+E2778+G2778</f>
        <v>47344328</v>
      </c>
      <c r="J2778" s="1" t="n">
        <f aca="false">D2778+F2778+H2778</f>
        <v>1759976</v>
      </c>
      <c r="K2778" s="2" t="n">
        <f aca="false">I2778/J2778</f>
        <v>26.9005531893617</v>
      </c>
    </row>
    <row r="2779" customFormat="false" ht="12.75" hidden="false" customHeight="false" outlineLevel="0" collapsed="false">
      <c r="A2779" s="6" t="s">
        <v>3098</v>
      </c>
      <c r="B2779" s="6" t="s">
        <v>3036</v>
      </c>
      <c r="C2779" s="1" t="n">
        <v>22484585</v>
      </c>
      <c r="D2779" s="1" t="n">
        <v>1005857</v>
      </c>
      <c r="E2779" s="1" t="n">
        <v>24895653</v>
      </c>
      <c r="F2779" s="1" t="n">
        <v>1066229</v>
      </c>
      <c r="G2779" s="1" t="n">
        <v>26129215</v>
      </c>
      <c r="H2779" s="1" t="n">
        <v>1119392</v>
      </c>
      <c r="I2779" s="1" t="n">
        <f aca="false">C2779+E2779+G2779</f>
        <v>73509453</v>
      </c>
      <c r="J2779" s="1" t="n">
        <f aca="false">D2779+F2779+H2779</f>
        <v>3191478</v>
      </c>
      <c r="K2779" s="2" t="n">
        <f aca="false">I2779/J2779</f>
        <v>23.0330439376364</v>
      </c>
    </row>
    <row r="2780" customFormat="false" ht="12.75" hidden="false" customHeight="false" outlineLevel="0" collapsed="false">
      <c r="A2780" s="6" t="s">
        <v>3099</v>
      </c>
      <c r="B2780" s="6" t="s">
        <v>3036</v>
      </c>
      <c r="C2780" s="1" t="n">
        <v>3143875</v>
      </c>
      <c r="D2780" s="1" t="n">
        <v>158502</v>
      </c>
      <c r="E2780" s="1" t="n">
        <v>3823802</v>
      </c>
      <c r="F2780" s="1" t="n">
        <v>164268</v>
      </c>
      <c r="G2780" s="1" t="n">
        <v>3893565</v>
      </c>
      <c r="H2780" s="1" t="n">
        <v>161113</v>
      </c>
      <c r="I2780" s="1" t="n">
        <f aca="false">C2780+E2780+G2780</f>
        <v>10861242</v>
      </c>
      <c r="J2780" s="1" t="n">
        <f aca="false">D2780+F2780+H2780</f>
        <v>483883</v>
      </c>
      <c r="K2780" s="2" t="n">
        <f aca="false">I2780/J2780</f>
        <v>22.4460086425851</v>
      </c>
    </row>
    <row r="2781" customFormat="false" ht="12.75" hidden="false" customHeight="false" outlineLevel="0" collapsed="false">
      <c r="A2781" s="6" t="s">
        <v>3100</v>
      </c>
      <c r="B2781" s="6" t="s">
        <v>3036</v>
      </c>
      <c r="C2781" s="1" t="n">
        <v>5256712</v>
      </c>
      <c r="D2781" s="1" t="n">
        <v>269931</v>
      </c>
      <c r="E2781" s="1" t="n">
        <v>6370478</v>
      </c>
      <c r="F2781" s="1" t="n">
        <v>252234</v>
      </c>
      <c r="G2781" s="1" t="n">
        <v>6587428</v>
      </c>
      <c r="H2781" s="1" t="n">
        <v>286280</v>
      </c>
      <c r="I2781" s="1" t="n">
        <f aca="false">C2781+E2781+G2781</f>
        <v>18214618</v>
      </c>
      <c r="J2781" s="1" t="n">
        <f aca="false">D2781+F2781+H2781</f>
        <v>808445</v>
      </c>
      <c r="K2781" s="2" t="n">
        <f aca="false">I2781/J2781</f>
        <v>22.5304355893103</v>
      </c>
    </row>
    <row r="2782" customFormat="false" ht="12.75" hidden="false" customHeight="false" outlineLevel="0" collapsed="false">
      <c r="A2782" s="6" t="s">
        <v>3101</v>
      </c>
      <c r="B2782" s="6" t="s">
        <v>3041</v>
      </c>
      <c r="C2782" s="1" t="n">
        <v>5483879</v>
      </c>
      <c r="D2782" s="1" t="n">
        <v>295502</v>
      </c>
      <c r="E2782" s="1" t="n">
        <v>6041050</v>
      </c>
      <c r="F2782" s="1" t="n">
        <v>290937</v>
      </c>
      <c r="G2782" s="1" t="n">
        <v>6040317</v>
      </c>
      <c r="H2782" s="1" t="n">
        <v>280648</v>
      </c>
      <c r="I2782" s="1" t="n">
        <f aca="false">C2782+E2782+G2782</f>
        <v>17565246</v>
      </c>
      <c r="J2782" s="1" t="n">
        <f aca="false">D2782+F2782+H2782</f>
        <v>867087</v>
      </c>
      <c r="K2782" s="2" t="n">
        <f aca="false">I2782/J2782</f>
        <v>20.2577665216985</v>
      </c>
    </row>
    <row r="2783" customFormat="false" ht="12.75" hidden="false" customHeight="false" outlineLevel="0" collapsed="false">
      <c r="A2783" s="6" t="s">
        <v>3102</v>
      </c>
      <c r="B2783" s="6" t="s">
        <v>3034</v>
      </c>
      <c r="C2783" s="1" t="n">
        <v>6901238</v>
      </c>
      <c r="D2783" s="1" t="n">
        <v>297876</v>
      </c>
      <c r="E2783" s="1" t="n">
        <v>7371512</v>
      </c>
      <c r="F2783" s="1" t="n">
        <v>293561</v>
      </c>
      <c r="G2783" s="1" t="n">
        <v>8085812</v>
      </c>
      <c r="H2783" s="1" t="n">
        <v>327029</v>
      </c>
      <c r="I2783" s="1" t="n">
        <f aca="false">C2783+E2783+G2783</f>
        <v>22358562</v>
      </c>
      <c r="J2783" s="1" t="n">
        <f aca="false">D2783+F2783+H2783</f>
        <v>918466</v>
      </c>
      <c r="K2783" s="2" t="n">
        <f aca="false">I2783/J2783</f>
        <v>24.3433747139252</v>
      </c>
    </row>
    <row r="2784" customFormat="false" ht="12.75" hidden="false" customHeight="false" outlineLevel="0" collapsed="false">
      <c r="A2784" s="6" t="s">
        <v>3103</v>
      </c>
      <c r="B2784" s="6" t="s">
        <v>3036</v>
      </c>
      <c r="C2784" s="1" t="n">
        <v>989064</v>
      </c>
      <c r="D2784" s="1" t="n">
        <v>62598</v>
      </c>
      <c r="E2784" s="1" t="n">
        <v>988026</v>
      </c>
      <c r="F2784" s="1" t="n">
        <v>58723</v>
      </c>
      <c r="G2784" s="1" t="n">
        <v>1050271</v>
      </c>
      <c r="H2784" s="1" t="n">
        <v>62984</v>
      </c>
      <c r="I2784" s="1" t="n">
        <f aca="false">C2784+E2784+G2784</f>
        <v>3027361</v>
      </c>
      <c r="J2784" s="1" t="n">
        <f aca="false">D2784+F2784+H2784</f>
        <v>184305</v>
      </c>
      <c r="K2784" s="2" t="n">
        <f aca="false">I2784/J2784</f>
        <v>16.4258213287757</v>
      </c>
    </row>
    <row r="2785" customFormat="false" ht="12.75" hidden="false" customHeight="false" outlineLevel="0" collapsed="false">
      <c r="A2785" s="6" t="s">
        <v>3104</v>
      </c>
      <c r="B2785" s="6" t="s">
        <v>3034</v>
      </c>
      <c r="C2785" s="1" t="n">
        <v>12305618</v>
      </c>
      <c r="D2785" s="1" t="n">
        <v>491224</v>
      </c>
      <c r="E2785" s="1" t="n">
        <v>12150957</v>
      </c>
      <c r="F2785" s="1" t="n">
        <v>490641</v>
      </c>
      <c r="G2785" s="1" t="n">
        <v>12286511</v>
      </c>
      <c r="H2785" s="1" t="n">
        <v>492150</v>
      </c>
      <c r="I2785" s="1" t="n">
        <f aca="false">C2785+E2785+G2785</f>
        <v>36743086</v>
      </c>
      <c r="J2785" s="1" t="n">
        <f aca="false">D2785+F2785+H2785</f>
        <v>1474015</v>
      </c>
      <c r="K2785" s="2" t="n">
        <f aca="false">I2785/J2785</f>
        <v>24.9272130880622</v>
      </c>
    </row>
    <row r="2786" customFormat="false" ht="12.75" hidden="false" customHeight="false" outlineLevel="0" collapsed="false">
      <c r="A2786" s="6" t="s">
        <v>3105</v>
      </c>
      <c r="B2786" s="6" t="s">
        <v>3036</v>
      </c>
      <c r="C2786" s="1" t="n">
        <v>1047664</v>
      </c>
      <c r="D2786" s="1" t="n">
        <v>71176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f aca="false">C2786+E2786+G2786</f>
        <v>1047664</v>
      </c>
      <c r="J2786" s="1" t="n">
        <f aca="false">D2786+F2786+H2786</f>
        <v>71176</v>
      </c>
      <c r="K2786" s="2" t="n">
        <f aca="false">I2786/J2786</f>
        <v>14.7193435989659</v>
      </c>
    </row>
    <row r="2787" customFormat="false" ht="12.75" hidden="false" customHeight="false" outlineLevel="0" collapsed="false">
      <c r="A2787" s="6" t="s">
        <v>3106</v>
      </c>
      <c r="B2787" s="6" t="s">
        <v>3036</v>
      </c>
      <c r="C2787" s="1" t="n">
        <v>2394934</v>
      </c>
      <c r="D2787" s="1" t="n">
        <v>163958</v>
      </c>
      <c r="E2787" s="1" t="n">
        <v>2644413</v>
      </c>
      <c r="F2787" s="1" t="n">
        <v>165091</v>
      </c>
      <c r="G2787" s="1" t="n">
        <v>2695372</v>
      </c>
      <c r="H2787" s="1" t="n">
        <v>167678</v>
      </c>
      <c r="I2787" s="1" t="n">
        <f aca="false">C2787+E2787+G2787</f>
        <v>7734719</v>
      </c>
      <c r="J2787" s="1" t="n">
        <f aca="false">D2787+F2787+H2787</f>
        <v>496727</v>
      </c>
      <c r="K2787" s="2" t="n">
        <f aca="false">I2787/J2787</f>
        <v>15.5713681760806</v>
      </c>
    </row>
    <row r="2788" customFormat="false" ht="12.75" hidden="false" customHeight="false" outlineLevel="0" collapsed="false">
      <c r="A2788" s="6" t="s">
        <v>3107</v>
      </c>
      <c r="B2788" s="6" t="s">
        <v>3036</v>
      </c>
      <c r="C2788" s="1" t="n">
        <v>3546666</v>
      </c>
      <c r="D2788" s="1" t="n">
        <v>150414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f aca="false">C2788+E2788+G2788</f>
        <v>3546666</v>
      </c>
      <c r="J2788" s="1" t="n">
        <f aca="false">D2788+F2788+H2788</f>
        <v>150414</v>
      </c>
      <c r="K2788" s="2" t="n">
        <f aca="false">I2788/J2788</f>
        <v>23.5793609637401</v>
      </c>
    </row>
    <row r="2789" customFormat="false" ht="12.75" hidden="false" customHeight="false" outlineLevel="0" collapsed="false">
      <c r="A2789" s="6" t="s">
        <v>3108</v>
      </c>
      <c r="B2789" s="6" t="s">
        <v>3034</v>
      </c>
      <c r="C2789" s="1" t="n">
        <v>3842448</v>
      </c>
      <c r="D2789" s="1" t="n">
        <v>176140</v>
      </c>
      <c r="E2789" s="1" t="n">
        <v>4177451</v>
      </c>
      <c r="F2789" s="1" t="n">
        <v>169057</v>
      </c>
      <c r="G2789" s="1" t="n">
        <v>3811800</v>
      </c>
      <c r="H2789" s="1" t="n">
        <v>159878</v>
      </c>
      <c r="I2789" s="1" t="n">
        <f aca="false">C2789+E2789+G2789</f>
        <v>11831699</v>
      </c>
      <c r="J2789" s="1" t="n">
        <f aca="false">D2789+F2789+H2789</f>
        <v>505075</v>
      </c>
      <c r="K2789" s="2" t="n">
        <f aca="false">I2789/J2789</f>
        <v>23.425627877048</v>
      </c>
    </row>
    <row r="2790" customFormat="false" ht="12.75" hidden="false" customHeight="false" outlineLevel="0" collapsed="false">
      <c r="A2790" s="6" t="s">
        <v>3109</v>
      </c>
      <c r="B2790" s="6" t="s">
        <v>3034</v>
      </c>
      <c r="C2790" s="1" t="n">
        <v>24093431</v>
      </c>
      <c r="D2790" s="1" t="n">
        <v>727597</v>
      </c>
      <c r="E2790" s="1" t="n">
        <v>19947417</v>
      </c>
      <c r="F2790" s="1" t="n">
        <v>684142</v>
      </c>
      <c r="G2790" s="1" t="n">
        <v>29865925</v>
      </c>
      <c r="H2790" s="1" t="n">
        <v>860834</v>
      </c>
      <c r="I2790" s="1" t="n">
        <f aca="false">C2790+E2790+G2790</f>
        <v>73906773</v>
      </c>
      <c r="J2790" s="1" t="n">
        <f aca="false">D2790+F2790+H2790</f>
        <v>2272573</v>
      </c>
      <c r="K2790" s="2" t="n">
        <f aca="false">I2790/J2790</f>
        <v>32.5211876582182</v>
      </c>
    </row>
    <row r="2791" customFormat="false" ht="12.75" hidden="false" customHeight="false" outlineLevel="0" collapsed="false">
      <c r="A2791" s="6" t="s">
        <v>3110</v>
      </c>
      <c r="B2791" s="6" t="s">
        <v>3041</v>
      </c>
      <c r="C2791" s="1" t="n">
        <v>2485048</v>
      </c>
      <c r="D2791" s="1" t="n">
        <v>78908</v>
      </c>
      <c r="E2791" s="1" t="n">
        <v>3025361</v>
      </c>
      <c r="F2791" s="1" t="n">
        <v>109469</v>
      </c>
      <c r="G2791" s="1" t="n">
        <v>3021104</v>
      </c>
      <c r="H2791" s="1" t="n">
        <v>158473</v>
      </c>
      <c r="I2791" s="1" t="n">
        <f aca="false">C2791+E2791+G2791</f>
        <v>8531513</v>
      </c>
      <c r="J2791" s="1" t="n">
        <f aca="false">D2791+F2791+H2791</f>
        <v>346850</v>
      </c>
      <c r="K2791" s="2" t="n">
        <f aca="false">I2791/J2791</f>
        <v>24.5971255585988</v>
      </c>
    </row>
    <row r="2792" customFormat="false" ht="12.75" hidden="false" customHeight="false" outlineLevel="0" collapsed="false">
      <c r="A2792" s="6" t="s">
        <v>3111</v>
      </c>
      <c r="B2792" s="6" t="s">
        <v>3041</v>
      </c>
      <c r="C2792" s="1" t="n">
        <v>3163396</v>
      </c>
      <c r="D2792" s="1" t="n">
        <v>139465</v>
      </c>
      <c r="E2792" s="1" t="n">
        <v>3201165</v>
      </c>
      <c r="F2792" s="1" t="n">
        <v>143230</v>
      </c>
      <c r="G2792" s="1" t="n">
        <v>3056100</v>
      </c>
      <c r="H2792" s="1" t="n">
        <v>146719</v>
      </c>
      <c r="I2792" s="1" t="n">
        <f aca="false">C2792+E2792+G2792</f>
        <v>9420661</v>
      </c>
      <c r="J2792" s="1" t="n">
        <f aca="false">D2792+F2792+H2792</f>
        <v>429414</v>
      </c>
      <c r="K2792" s="2" t="n">
        <f aca="false">I2792/J2792</f>
        <v>21.9384114164885</v>
      </c>
    </row>
    <row r="2793" customFormat="false" ht="12.75" hidden="false" customHeight="false" outlineLevel="0" collapsed="false">
      <c r="A2793" s="6" t="s">
        <v>3112</v>
      </c>
      <c r="B2793" s="6" t="s">
        <v>3041</v>
      </c>
      <c r="C2793" s="1" t="n">
        <v>3612967</v>
      </c>
      <c r="D2793" s="1" t="n">
        <v>138720</v>
      </c>
      <c r="E2793" s="1" t="n">
        <v>3518556</v>
      </c>
      <c r="F2793" s="1" t="n">
        <v>150373</v>
      </c>
      <c r="G2793" s="1" t="n">
        <v>3843918</v>
      </c>
      <c r="H2793" s="1" t="n">
        <v>161909</v>
      </c>
      <c r="I2793" s="1" t="n">
        <f aca="false">C2793+E2793+G2793</f>
        <v>10975441</v>
      </c>
      <c r="J2793" s="1" t="n">
        <f aca="false">D2793+F2793+H2793</f>
        <v>451002</v>
      </c>
      <c r="K2793" s="2" t="n">
        <f aca="false">I2793/J2793</f>
        <v>24.3356814382198</v>
      </c>
    </row>
    <row r="2794" customFormat="false" ht="12.75" hidden="false" customHeight="false" outlineLevel="0" collapsed="false">
      <c r="A2794" s="6" t="s">
        <v>3113</v>
      </c>
      <c r="B2794" s="6" t="s">
        <v>3036</v>
      </c>
      <c r="C2794" s="1" t="n">
        <v>4798867</v>
      </c>
      <c r="D2794" s="1" t="n">
        <v>272173</v>
      </c>
      <c r="E2794" s="1" t="n">
        <v>5290666</v>
      </c>
      <c r="F2794" s="1" t="n">
        <v>257861</v>
      </c>
      <c r="G2794" s="1" t="n">
        <v>4652946</v>
      </c>
      <c r="H2794" s="1" t="n">
        <v>214270</v>
      </c>
      <c r="I2794" s="1" t="n">
        <f aca="false">C2794+E2794+G2794</f>
        <v>14742479</v>
      </c>
      <c r="J2794" s="1" t="n">
        <f aca="false">D2794+F2794+H2794</f>
        <v>744304</v>
      </c>
      <c r="K2794" s="2" t="n">
        <f aca="false">I2794/J2794</f>
        <v>19.8070667361723</v>
      </c>
    </row>
    <row r="2795" customFormat="false" ht="12.75" hidden="false" customHeight="false" outlineLevel="0" collapsed="false">
      <c r="A2795" s="6" t="s">
        <v>3114</v>
      </c>
      <c r="B2795" s="6" t="s">
        <v>3041</v>
      </c>
      <c r="C2795" s="1" t="n">
        <v>3995745</v>
      </c>
      <c r="D2795" s="1" t="n">
        <v>171087</v>
      </c>
      <c r="E2795" s="1" t="n">
        <v>4037035</v>
      </c>
      <c r="F2795" s="1" t="n">
        <v>169559</v>
      </c>
      <c r="G2795" s="1" t="n">
        <v>4103857</v>
      </c>
      <c r="H2795" s="1" t="n">
        <v>169326</v>
      </c>
      <c r="I2795" s="1" t="n">
        <f aca="false">C2795+E2795+G2795</f>
        <v>12136637</v>
      </c>
      <c r="J2795" s="1" t="n">
        <f aca="false">D2795+F2795+H2795</f>
        <v>509972</v>
      </c>
      <c r="K2795" s="2" t="n">
        <f aca="false">I2795/J2795</f>
        <v>23.7986340426533</v>
      </c>
    </row>
    <row r="2796" customFormat="false" ht="12.75" hidden="false" customHeight="false" outlineLevel="0" collapsed="false">
      <c r="A2796" s="6" t="s">
        <v>3115</v>
      </c>
      <c r="B2796" s="6" t="s">
        <v>3034</v>
      </c>
      <c r="C2796" s="1" t="n">
        <v>29144731</v>
      </c>
      <c r="D2796" s="1" t="n">
        <v>1160310</v>
      </c>
      <c r="E2796" s="1" t="n">
        <v>30884995</v>
      </c>
      <c r="F2796" s="1" t="n">
        <v>1182737</v>
      </c>
      <c r="G2796" s="1" t="n">
        <v>31157532</v>
      </c>
      <c r="H2796" s="1" t="n">
        <v>1207817</v>
      </c>
      <c r="I2796" s="1" t="n">
        <f aca="false">C2796+E2796+G2796</f>
        <v>91187258</v>
      </c>
      <c r="J2796" s="1" t="n">
        <f aca="false">D2796+F2796+H2796</f>
        <v>3550864</v>
      </c>
      <c r="K2796" s="2" t="n">
        <f aca="false">I2796/J2796</f>
        <v>25.68030147029</v>
      </c>
    </row>
    <row r="2797" customFormat="false" ht="12.75" hidden="false" customHeight="false" outlineLevel="0" collapsed="false">
      <c r="A2797" s="6" t="s">
        <v>3116</v>
      </c>
      <c r="B2797" s="6" t="s">
        <v>3041</v>
      </c>
      <c r="C2797" s="1" t="n">
        <v>5083360</v>
      </c>
      <c r="D2797" s="1" t="n">
        <v>216138</v>
      </c>
      <c r="E2797" s="1" t="n">
        <v>4867818</v>
      </c>
      <c r="F2797" s="1" t="n">
        <v>212690</v>
      </c>
      <c r="G2797" s="1" t="n">
        <v>5003798</v>
      </c>
      <c r="H2797" s="1" t="n">
        <v>194119</v>
      </c>
      <c r="I2797" s="1" t="n">
        <f aca="false">C2797+E2797+G2797</f>
        <v>14954976</v>
      </c>
      <c r="J2797" s="1" t="n">
        <f aca="false">D2797+F2797+H2797</f>
        <v>622947</v>
      </c>
      <c r="K2797" s="2" t="n">
        <f aca="false">I2797/J2797</f>
        <v>24.0068191997072</v>
      </c>
    </row>
    <row r="2798" customFormat="false" ht="12.75" hidden="false" customHeight="false" outlineLevel="0" collapsed="false">
      <c r="A2798" s="6" t="s">
        <v>3117</v>
      </c>
      <c r="B2798" s="6" t="s">
        <v>3041</v>
      </c>
      <c r="C2798" s="1" t="n">
        <v>6889315</v>
      </c>
      <c r="D2798" s="1" t="n">
        <v>264047</v>
      </c>
      <c r="E2798" s="1" t="n">
        <v>6995125</v>
      </c>
      <c r="F2798" s="1" t="n">
        <v>268678</v>
      </c>
      <c r="G2798" s="1" t="n">
        <v>7765767</v>
      </c>
      <c r="H2798" s="1" t="n">
        <v>281621</v>
      </c>
      <c r="I2798" s="1" t="n">
        <f aca="false">C2798+E2798+G2798</f>
        <v>21650207</v>
      </c>
      <c r="J2798" s="1" t="n">
        <f aca="false">D2798+F2798+H2798</f>
        <v>814346</v>
      </c>
      <c r="K2798" s="2" t="n">
        <f aca="false">I2798/J2798</f>
        <v>26.586005211544</v>
      </c>
    </row>
    <row r="2799" customFormat="false" ht="12.75" hidden="false" customHeight="false" outlineLevel="0" collapsed="false">
      <c r="A2799" s="6" t="s">
        <v>3118</v>
      </c>
      <c r="B2799" s="6" t="s">
        <v>3034</v>
      </c>
      <c r="C2799" s="1" t="n">
        <v>8797537</v>
      </c>
      <c r="D2799" s="1" t="n">
        <v>413647</v>
      </c>
      <c r="E2799" s="1" t="n">
        <v>10530863</v>
      </c>
      <c r="F2799" s="1" t="n">
        <v>450449</v>
      </c>
      <c r="G2799" s="1" t="n">
        <v>11544016</v>
      </c>
      <c r="H2799" s="1" t="n">
        <v>424240</v>
      </c>
      <c r="I2799" s="1" t="n">
        <f aca="false">C2799+E2799+G2799</f>
        <v>30872416</v>
      </c>
      <c r="J2799" s="1" t="n">
        <f aca="false">D2799+F2799+H2799</f>
        <v>1288336</v>
      </c>
      <c r="K2799" s="2" t="n">
        <f aca="false">I2799/J2799</f>
        <v>23.9630158592169</v>
      </c>
    </row>
    <row r="2800" customFormat="false" ht="12.75" hidden="false" customHeight="false" outlineLevel="0" collapsed="false">
      <c r="A2800" s="6" t="s">
        <v>3119</v>
      </c>
      <c r="B2800" s="6" t="s">
        <v>3041</v>
      </c>
      <c r="C2800" s="1" t="n">
        <v>7038801</v>
      </c>
      <c r="D2800" s="1" t="n">
        <v>265270</v>
      </c>
      <c r="E2800" s="1" t="n">
        <v>8213994</v>
      </c>
      <c r="F2800" s="1" t="n">
        <v>294686</v>
      </c>
      <c r="G2800" s="1" t="n">
        <v>8741461</v>
      </c>
      <c r="H2800" s="1" t="n">
        <v>305073</v>
      </c>
      <c r="I2800" s="1" t="n">
        <f aca="false">C2800+E2800+G2800</f>
        <v>23994256</v>
      </c>
      <c r="J2800" s="1" t="n">
        <f aca="false">D2800+F2800+H2800</f>
        <v>865029</v>
      </c>
      <c r="K2800" s="2" t="n">
        <f aca="false">I2800/J2800</f>
        <v>27.7380943297855</v>
      </c>
    </row>
    <row r="2801" customFormat="false" ht="12.75" hidden="false" customHeight="false" outlineLevel="0" collapsed="false">
      <c r="A2801" s="6" t="s">
        <v>3120</v>
      </c>
      <c r="B2801" s="6" t="s">
        <v>3041</v>
      </c>
      <c r="C2801" s="1" t="n">
        <v>2701960</v>
      </c>
      <c r="D2801" s="1" t="n">
        <v>128202</v>
      </c>
      <c r="E2801" s="1" t="n">
        <v>2904249</v>
      </c>
      <c r="F2801" s="1" t="n">
        <v>151484</v>
      </c>
      <c r="G2801" s="1" t="n">
        <v>3299516</v>
      </c>
      <c r="H2801" s="1" t="n">
        <v>162142</v>
      </c>
      <c r="I2801" s="1" t="n">
        <f aca="false">C2801+E2801+G2801</f>
        <v>8905725</v>
      </c>
      <c r="J2801" s="1" t="n">
        <f aca="false">D2801+F2801+H2801</f>
        <v>441828</v>
      </c>
      <c r="K2801" s="2" t="n">
        <f aca="false">I2801/J2801</f>
        <v>20.156542817567</v>
      </c>
    </row>
    <row r="2802" customFormat="false" ht="12.75" hidden="false" customHeight="false" outlineLevel="0" collapsed="false">
      <c r="A2802" s="6" t="s">
        <v>3121</v>
      </c>
      <c r="B2802" s="6" t="s">
        <v>3041</v>
      </c>
      <c r="C2802" s="1" t="n">
        <v>2096630</v>
      </c>
      <c r="D2802" s="1" t="n">
        <v>71368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f aca="false">C2802+E2802+G2802</f>
        <v>2096630</v>
      </c>
      <c r="J2802" s="1" t="n">
        <f aca="false">D2802+F2802+H2802</f>
        <v>71368</v>
      </c>
      <c r="K2802" s="2" t="n">
        <f aca="false">I2802/J2802</f>
        <v>29.3777323170048</v>
      </c>
    </row>
    <row r="2803" customFormat="false" ht="12.75" hidden="false" customHeight="false" outlineLevel="0" collapsed="false">
      <c r="A2803" s="6" t="s">
        <v>3122</v>
      </c>
      <c r="B2803" s="6" t="s">
        <v>3036</v>
      </c>
      <c r="C2803" s="1" t="n">
        <v>0</v>
      </c>
      <c r="D2803" s="1" t="n">
        <v>0</v>
      </c>
      <c r="E2803" s="1" t="n">
        <v>2482196</v>
      </c>
      <c r="F2803" s="1" t="n">
        <v>120368</v>
      </c>
      <c r="G2803" s="1" t="n">
        <v>2882037</v>
      </c>
      <c r="H2803" s="1" t="n">
        <v>136763</v>
      </c>
      <c r="I2803" s="1" t="n">
        <f aca="false">C2803+E2803+G2803</f>
        <v>5364233</v>
      </c>
      <c r="J2803" s="1" t="n">
        <f aca="false">D2803+F2803+H2803</f>
        <v>257131</v>
      </c>
      <c r="K2803" s="2" t="n">
        <f aca="false">I2803/J2803</f>
        <v>20.8618680750279</v>
      </c>
    </row>
    <row r="2804" customFormat="false" ht="12.75" hidden="false" customHeight="false" outlineLevel="0" collapsed="false">
      <c r="A2804" s="6" t="s">
        <v>3123</v>
      </c>
      <c r="B2804" s="6" t="s">
        <v>3041</v>
      </c>
      <c r="C2804" s="1" t="n">
        <v>20055156</v>
      </c>
      <c r="D2804" s="1" t="n">
        <v>619773</v>
      </c>
      <c r="E2804" s="1" t="n">
        <v>25841990</v>
      </c>
      <c r="F2804" s="1" t="n">
        <v>818685</v>
      </c>
      <c r="G2804" s="1" t="n">
        <v>32053387</v>
      </c>
      <c r="H2804" s="1" t="n">
        <v>989037</v>
      </c>
      <c r="I2804" s="1" t="n">
        <f aca="false">C2804+E2804+G2804</f>
        <v>77950533</v>
      </c>
      <c r="J2804" s="1" t="n">
        <f aca="false">D2804+F2804+H2804</f>
        <v>2427495</v>
      </c>
      <c r="K2804" s="2" t="n">
        <f aca="false">I2804/J2804</f>
        <v>32.1115112492508</v>
      </c>
    </row>
    <row r="2805" customFormat="false" ht="12.75" hidden="false" customHeight="false" outlineLevel="0" collapsed="false">
      <c r="A2805" s="6" t="s">
        <v>3124</v>
      </c>
      <c r="B2805" s="6" t="s">
        <v>3034</v>
      </c>
      <c r="C2805" s="1" t="n">
        <v>0</v>
      </c>
      <c r="D2805" s="1" t="n">
        <v>0</v>
      </c>
      <c r="E2805" s="1" t="n">
        <v>5525433</v>
      </c>
      <c r="F2805" s="1" t="n">
        <v>202821</v>
      </c>
      <c r="G2805" s="1" t="n">
        <v>6017152</v>
      </c>
      <c r="H2805" s="1" t="n">
        <v>232988</v>
      </c>
      <c r="I2805" s="1" t="n">
        <f aca="false">C2805+E2805+G2805</f>
        <v>11542585</v>
      </c>
      <c r="J2805" s="1" t="n">
        <f aca="false">D2805+F2805+H2805</f>
        <v>435809</v>
      </c>
      <c r="K2805" s="2" t="n">
        <f aca="false">I2805/J2805</f>
        <v>26.4854213657818</v>
      </c>
    </row>
    <row r="2806" customFormat="false" ht="12.75" hidden="false" customHeight="false" outlineLevel="0" collapsed="false">
      <c r="A2806" s="6" t="s">
        <v>3125</v>
      </c>
      <c r="B2806" s="6" t="s">
        <v>3036</v>
      </c>
      <c r="C2806" s="1" t="n">
        <v>0</v>
      </c>
      <c r="D2806" s="1" t="n">
        <v>0</v>
      </c>
      <c r="E2806" s="1" t="n">
        <v>1421545</v>
      </c>
      <c r="F2806" s="1" t="n">
        <v>52909</v>
      </c>
      <c r="G2806" s="1" t="n">
        <v>0</v>
      </c>
      <c r="H2806" s="1" t="n">
        <v>0</v>
      </c>
      <c r="I2806" s="1" t="n">
        <f aca="false">C2806+E2806+G2806</f>
        <v>1421545</v>
      </c>
      <c r="J2806" s="1" t="n">
        <f aca="false">D2806+F2806+H2806</f>
        <v>52909</v>
      </c>
      <c r="K2806" s="2" t="n">
        <f aca="false">I2806/J2806</f>
        <v>26.8677351679298</v>
      </c>
    </row>
    <row r="2807" customFormat="false" ht="12.75" hidden="false" customHeight="false" outlineLevel="0" collapsed="false">
      <c r="A2807" s="6" t="s">
        <v>3126</v>
      </c>
      <c r="B2807" s="6" t="s">
        <v>3034</v>
      </c>
      <c r="C2807" s="1" t="n">
        <v>0</v>
      </c>
      <c r="D2807" s="1" t="n">
        <v>0</v>
      </c>
      <c r="E2807" s="1" t="n">
        <v>0</v>
      </c>
      <c r="F2807" s="1" t="n">
        <v>0</v>
      </c>
      <c r="G2807" s="1" t="n">
        <v>13023118</v>
      </c>
      <c r="H2807" s="1" t="n">
        <v>429175</v>
      </c>
      <c r="I2807" s="1" t="n">
        <f aca="false">C2807+E2807+G2807</f>
        <v>13023118</v>
      </c>
      <c r="J2807" s="1" t="n">
        <f aca="false">D2807+F2807+H2807</f>
        <v>429175</v>
      </c>
      <c r="K2807" s="2" t="n">
        <f aca="false">I2807/J2807</f>
        <v>30.3445401060174</v>
      </c>
    </row>
    <row r="2808" customFormat="false" ht="12.75" hidden="false" customHeight="false" outlineLevel="0" collapsed="false">
      <c r="A2808" s="6" t="s">
        <v>3127</v>
      </c>
      <c r="B2808" s="6" t="s">
        <v>3128</v>
      </c>
      <c r="C2808" s="1" t="n">
        <v>20562626</v>
      </c>
      <c r="D2808" s="1" t="n">
        <v>685185</v>
      </c>
      <c r="E2808" s="1" t="n">
        <v>22470378</v>
      </c>
      <c r="F2808" s="1" t="n">
        <v>759540</v>
      </c>
      <c r="G2808" s="1" t="n">
        <v>24839633</v>
      </c>
      <c r="H2808" s="1" t="n">
        <v>774374</v>
      </c>
      <c r="I2808" s="1" t="n">
        <f aca="false">C2808+E2808+G2808</f>
        <v>67872637</v>
      </c>
      <c r="J2808" s="1" t="n">
        <f aca="false">D2808+F2808+H2808</f>
        <v>2219099</v>
      </c>
      <c r="K2808" s="2" t="n">
        <f aca="false">I2808/J2808</f>
        <v>30.5856732845177</v>
      </c>
    </row>
    <row r="2809" customFormat="false" ht="12.75" hidden="false" customHeight="false" outlineLevel="0" collapsed="false">
      <c r="A2809" s="6" t="s">
        <v>3129</v>
      </c>
      <c r="B2809" s="6" t="s">
        <v>3128</v>
      </c>
      <c r="C2809" s="1" t="n">
        <v>36183463</v>
      </c>
      <c r="D2809" s="1" t="n">
        <v>1330956</v>
      </c>
      <c r="E2809" s="1" t="n">
        <v>40290275</v>
      </c>
      <c r="F2809" s="1" t="n">
        <v>1328023</v>
      </c>
      <c r="G2809" s="1" t="n">
        <v>43517071</v>
      </c>
      <c r="H2809" s="1" t="n">
        <v>1380417</v>
      </c>
      <c r="I2809" s="1" t="n">
        <f aca="false">C2809+E2809+G2809</f>
        <v>119990809</v>
      </c>
      <c r="J2809" s="1" t="n">
        <f aca="false">D2809+F2809+H2809</f>
        <v>4039396</v>
      </c>
      <c r="K2809" s="2" t="n">
        <f aca="false">I2809/J2809</f>
        <v>29.7051363619709</v>
      </c>
    </row>
    <row r="2810" customFormat="false" ht="12.75" hidden="false" customHeight="false" outlineLevel="0" collapsed="false">
      <c r="A2810" s="6" t="s">
        <v>3130</v>
      </c>
      <c r="B2810" s="6" t="s">
        <v>3131</v>
      </c>
      <c r="C2810" s="1" t="n">
        <v>219396755</v>
      </c>
      <c r="D2810" s="1" t="n">
        <v>7189291</v>
      </c>
      <c r="E2810" s="1" t="n">
        <v>238924870</v>
      </c>
      <c r="F2810" s="1" t="n">
        <v>7308784</v>
      </c>
      <c r="G2810" s="1" t="n">
        <v>259169284</v>
      </c>
      <c r="H2810" s="1" t="n">
        <v>7502751</v>
      </c>
      <c r="I2810" s="1" t="n">
        <f aca="false">C2810+E2810+G2810</f>
        <v>717490909</v>
      </c>
      <c r="J2810" s="1" t="n">
        <f aca="false">D2810+F2810+H2810</f>
        <v>22000826</v>
      </c>
      <c r="K2810" s="2" t="n">
        <f aca="false">I2810/J2810</f>
        <v>32.6119987040487</v>
      </c>
    </row>
    <row r="2811" customFormat="false" ht="12.75" hidden="false" customHeight="false" outlineLevel="0" collapsed="false">
      <c r="A2811" s="6" t="s">
        <v>3132</v>
      </c>
      <c r="B2811" s="6" t="s">
        <v>3133</v>
      </c>
      <c r="C2811" s="1" t="n">
        <v>17591939</v>
      </c>
      <c r="D2811" s="1" t="n">
        <v>582109</v>
      </c>
      <c r="E2811" s="1" t="n">
        <v>19102877</v>
      </c>
      <c r="F2811" s="1" t="n">
        <v>618042</v>
      </c>
      <c r="G2811" s="1" t="n">
        <v>20883564</v>
      </c>
      <c r="H2811" s="1" t="n">
        <v>627419</v>
      </c>
      <c r="I2811" s="1" t="n">
        <f aca="false">C2811+E2811+G2811</f>
        <v>57578380</v>
      </c>
      <c r="J2811" s="1" t="n">
        <f aca="false">D2811+F2811+H2811</f>
        <v>1827570</v>
      </c>
      <c r="K2811" s="2" t="n">
        <f aca="false">I2811/J2811</f>
        <v>31.5054307085365</v>
      </c>
    </row>
    <row r="2812" customFormat="false" ht="12.75" hidden="false" customHeight="false" outlineLevel="0" collapsed="false">
      <c r="A2812" s="6" t="s">
        <v>3134</v>
      </c>
      <c r="B2812" s="6" t="s">
        <v>3131</v>
      </c>
      <c r="C2812" s="1" t="n">
        <v>173250529</v>
      </c>
      <c r="D2812" s="1" t="n">
        <v>5096062</v>
      </c>
      <c r="E2812" s="1" t="n">
        <v>177080957</v>
      </c>
      <c r="F2812" s="1" t="n">
        <v>5214382</v>
      </c>
      <c r="G2812" s="1" t="n">
        <v>189954784</v>
      </c>
      <c r="H2812" s="1" t="n">
        <v>5401093</v>
      </c>
      <c r="I2812" s="1" t="n">
        <f aca="false">C2812+E2812+G2812</f>
        <v>540286270</v>
      </c>
      <c r="J2812" s="1" t="n">
        <f aca="false">D2812+F2812+H2812</f>
        <v>15711537</v>
      </c>
      <c r="K2812" s="2" t="n">
        <f aca="false">I2812/J2812</f>
        <v>34.3878686089082</v>
      </c>
    </row>
    <row r="2813" customFormat="false" ht="12.75" hidden="false" customHeight="false" outlineLevel="0" collapsed="false">
      <c r="A2813" s="6" t="s">
        <v>3135</v>
      </c>
      <c r="B2813" s="6" t="s">
        <v>3128</v>
      </c>
      <c r="C2813" s="1" t="n">
        <v>20990319</v>
      </c>
      <c r="D2813" s="1" t="n">
        <v>812456</v>
      </c>
      <c r="E2813" s="1" t="n">
        <v>0</v>
      </c>
      <c r="F2813" s="1" t="n">
        <v>0</v>
      </c>
      <c r="G2813" s="1" t="n">
        <v>0</v>
      </c>
      <c r="H2813" s="1" t="n">
        <v>0</v>
      </c>
      <c r="I2813" s="1" t="n">
        <f aca="false">C2813+E2813+G2813</f>
        <v>20990319</v>
      </c>
      <c r="J2813" s="1" t="n">
        <f aca="false">D2813+F2813+H2813</f>
        <v>812456</v>
      </c>
      <c r="K2813" s="2" t="n">
        <f aca="false">I2813/J2813</f>
        <v>25.8356378683892</v>
      </c>
    </row>
    <row r="2814" customFormat="false" ht="12.75" hidden="false" customHeight="false" outlineLevel="0" collapsed="false">
      <c r="A2814" s="6" t="s">
        <v>3136</v>
      </c>
      <c r="B2814" s="6" t="s">
        <v>3131</v>
      </c>
      <c r="C2814" s="1" t="n">
        <v>263554152</v>
      </c>
      <c r="D2814" s="1" t="n">
        <v>8312915</v>
      </c>
      <c r="E2814" s="1" t="n">
        <v>260821710</v>
      </c>
      <c r="F2814" s="1" t="n">
        <v>8049652</v>
      </c>
      <c r="G2814" s="1" t="n">
        <v>285435061</v>
      </c>
      <c r="H2814" s="1" t="n">
        <v>8258272</v>
      </c>
      <c r="I2814" s="1" t="n">
        <f aca="false">C2814+E2814+G2814</f>
        <v>809810923</v>
      </c>
      <c r="J2814" s="1" t="n">
        <f aca="false">D2814+F2814+H2814</f>
        <v>24620839</v>
      </c>
      <c r="K2814" s="2" t="n">
        <f aca="false">I2814/J2814</f>
        <v>32.8912805530307</v>
      </c>
    </row>
    <row r="2815" customFormat="false" ht="12.75" hidden="false" customHeight="false" outlineLevel="0" collapsed="false">
      <c r="A2815" s="6" t="s">
        <v>3137</v>
      </c>
      <c r="B2815" s="6" t="s">
        <v>3131</v>
      </c>
      <c r="C2815" s="1" t="n">
        <v>11567026</v>
      </c>
      <c r="D2815" s="1" t="n">
        <v>381804</v>
      </c>
      <c r="E2815" s="1" t="n">
        <v>10752725</v>
      </c>
      <c r="F2815" s="1" t="n">
        <v>312390</v>
      </c>
      <c r="G2815" s="1" t="n">
        <v>0</v>
      </c>
      <c r="H2815" s="1" t="n">
        <v>0</v>
      </c>
      <c r="I2815" s="1" t="n">
        <f aca="false">C2815+E2815+G2815</f>
        <v>22319751</v>
      </c>
      <c r="J2815" s="1" t="n">
        <f aca="false">D2815+F2815+H2815</f>
        <v>694194</v>
      </c>
      <c r="K2815" s="2" t="n">
        <f aca="false">I2815/J2815</f>
        <v>32.1520367505337</v>
      </c>
    </row>
    <row r="2816" customFormat="false" ht="12.75" hidden="false" customHeight="false" outlineLevel="0" collapsed="false">
      <c r="A2816" s="6" t="s">
        <v>3138</v>
      </c>
      <c r="B2816" s="6" t="s">
        <v>3139</v>
      </c>
      <c r="C2816" s="1" t="n">
        <v>60499917</v>
      </c>
      <c r="D2816" s="1" t="n">
        <v>2019036</v>
      </c>
      <c r="E2816" s="1" t="n">
        <v>64169776</v>
      </c>
      <c r="F2816" s="1" t="n">
        <v>1909373</v>
      </c>
      <c r="G2816" s="1" t="n">
        <v>64983204</v>
      </c>
      <c r="H2816" s="1" t="n">
        <v>1957751</v>
      </c>
      <c r="I2816" s="1" t="n">
        <f aca="false">C2816+E2816+G2816</f>
        <v>189652897</v>
      </c>
      <c r="J2816" s="1" t="n">
        <f aca="false">D2816+F2816+H2816</f>
        <v>5886160</v>
      </c>
      <c r="K2816" s="2" t="n">
        <f aca="false">I2816/J2816</f>
        <v>32.2201396156408</v>
      </c>
    </row>
    <row r="2817" customFormat="false" ht="12.75" hidden="false" customHeight="false" outlineLevel="0" collapsed="false">
      <c r="A2817" s="6" t="s">
        <v>3140</v>
      </c>
      <c r="B2817" s="6" t="s">
        <v>3131</v>
      </c>
      <c r="C2817" s="1" t="n">
        <v>92683101</v>
      </c>
      <c r="D2817" s="1" t="n">
        <v>2874369</v>
      </c>
      <c r="E2817" s="1" t="n">
        <v>95673258</v>
      </c>
      <c r="F2817" s="1" t="n">
        <v>2792522</v>
      </c>
      <c r="G2817" s="1" t="n">
        <v>100296782</v>
      </c>
      <c r="H2817" s="1" t="n">
        <v>2835373</v>
      </c>
      <c r="I2817" s="1" t="n">
        <f aca="false">C2817+E2817+G2817</f>
        <v>288653141</v>
      </c>
      <c r="J2817" s="1" t="n">
        <f aca="false">D2817+F2817+H2817</f>
        <v>8502264</v>
      </c>
      <c r="K2817" s="2" t="n">
        <f aca="false">I2817/J2817</f>
        <v>33.950150336428</v>
      </c>
    </row>
    <row r="2818" customFormat="false" ht="12.75" hidden="false" customHeight="false" outlineLevel="0" collapsed="false">
      <c r="A2818" s="6" t="s">
        <v>3141</v>
      </c>
      <c r="B2818" s="6" t="s">
        <v>3133</v>
      </c>
      <c r="C2818" s="1" t="n">
        <v>82994746</v>
      </c>
      <c r="D2818" s="1" t="n">
        <v>2956701</v>
      </c>
      <c r="E2818" s="1" t="n">
        <v>94241754</v>
      </c>
      <c r="F2818" s="1" t="n">
        <v>3040814</v>
      </c>
      <c r="G2818" s="1" t="n">
        <v>105401090</v>
      </c>
      <c r="H2818" s="1" t="n">
        <v>3312614</v>
      </c>
      <c r="I2818" s="1" t="n">
        <f aca="false">C2818+E2818+G2818</f>
        <v>282637590</v>
      </c>
      <c r="J2818" s="1" t="n">
        <f aca="false">D2818+F2818+H2818</f>
        <v>9310129</v>
      </c>
      <c r="K2818" s="2" t="n">
        <f aca="false">I2818/J2818</f>
        <v>30.3580745229201</v>
      </c>
    </row>
    <row r="2819" customFormat="false" ht="12.75" hidden="false" customHeight="false" outlineLevel="0" collapsed="false">
      <c r="A2819" s="6" t="s">
        <v>3142</v>
      </c>
      <c r="B2819" s="6" t="s">
        <v>3143</v>
      </c>
      <c r="C2819" s="1" t="n">
        <v>41786319</v>
      </c>
      <c r="D2819" s="1" t="n">
        <v>1473619</v>
      </c>
      <c r="E2819" s="1" t="n">
        <v>43718452</v>
      </c>
      <c r="F2819" s="1" t="n">
        <v>1476709</v>
      </c>
      <c r="G2819" s="1" t="n">
        <v>38787792</v>
      </c>
      <c r="H2819" s="1" t="n">
        <v>1120443</v>
      </c>
      <c r="I2819" s="1" t="n">
        <f aca="false">C2819+E2819+G2819</f>
        <v>124292563</v>
      </c>
      <c r="J2819" s="1" t="n">
        <f aca="false">D2819+F2819+H2819</f>
        <v>4070771</v>
      </c>
      <c r="K2819" s="2" t="n">
        <f aca="false">I2819/J2819</f>
        <v>30.5329292657337</v>
      </c>
    </row>
    <row r="2820" customFormat="false" ht="12.75" hidden="false" customHeight="false" outlineLevel="0" collapsed="false">
      <c r="A2820" s="6" t="s">
        <v>3144</v>
      </c>
      <c r="B2820" s="6" t="s">
        <v>3131</v>
      </c>
      <c r="C2820" s="1" t="n">
        <v>49561305</v>
      </c>
      <c r="D2820" s="1" t="n">
        <v>1689808</v>
      </c>
      <c r="E2820" s="1" t="n">
        <v>51094057</v>
      </c>
      <c r="F2820" s="1" t="n">
        <v>1748814</v>
      </c>
      <c r="G2820" s="1" t="n">
        <v>51909416</v>
      </c>
      <c r="H2820" s="1" t="n">
        <v>1591621</v>
      </c>
      <c r="I2820" s="1" t="n">
        <f aca="false">C2820+E2820+G2820</f>
        <v>152564778</v>
      </c>
      <c r="J2820" s="1" t="n">
        <f aca="false">D2820+F2820+H2820</f>
        <v>5030243</v>
      </c>
      <c r="K2820" s="2" t="n">
        <f aca="false">I2820/J2820</f>
        <v>30.3295045587261</v>
      </c>
    </row>
    <row r="2821" customFormat="false" ht="12.75" hidden="false" customHeight="false" outlineLevel="0" collapsed="false">
      <c r="A2821" s="6" t="s">
        <v>3145</v>
      </c>
      <c r="B2821" s="6" t="s">
        <v>3128</v>
      </c>
      <c r="C2821" s="1" t="n">
        <v>25054739</v>
      </c>
      <c r="D2821" s="1" t="n">
        <v>856158</v>
      </c>
      <c r="E2821" s="1" t="n">
        <v>27928551</v>
      </c>
      <c r="F2821" s="1" t="n">
        <v>925576</v>
      </c>
      <c r="G2821" s="1" t="n">
        <v>29246584</v>
      </c>
      <c r="H2821" s="1" t="n">
        <v>987314</v>
      </c>
      <c r="I2821" s="1" t="n">
        <f aca="false">C2821+E2821+G2821</f>
        <v>82229874</v>
      </c>
      <c r="J2821" s="1" t="n">
        <f aca="false">D2821+F2821+H2821</f>
        <v>2769048</v>
      </c>
      <c r="K2821" s="2" t="n">
        <f aca="false">I2821/J2821</f>
        <v>29.6960811080198</v>
      </c>
    </row>
    <row r="2822" customFormat="false" ht="12.75" hidden="false" customHeight="false" outlineLevel="0" collapsed="false">
      <c r="A2822" s="6" t="s">
        <v>3146</v>
      </c>
      <c r="B2822" s="6" t="s">
        <v>3128</v>
      </c>
      <c r="C2822" s="1" t="n">
        <v>17231513</v>
      </c>
      <c r="D2822" s="1" t="n">
        <v>649171</v>
      </c>
      <c r="E2822" s="1" t="n">
        <v>0</v>
      </c>
      <c r="F2822" s="1" t="n">
        <v>0</v>
      </c>
      <c r="G2822" s="1" t="n">
        <v>0</v>
      </c>
      <c r="H2822" s="1" t="n">
        <v>0</v>
      </c>
      <c r="I2822" s="1" t="n">
        <f aca="false">C2822+E2822+G2822</f>
        <v>17231513</v>
      </c>
      <c r="J2822" s="1" t="n">
        <f aca="false">D2822+F2822+H2822</f>
        <v>649171</v>
      </c>
      <c r="K2822" s="2" t="n">
        <f aca="false">I2822/J2822</f>
        <v>26.5438736480835</v>
      </c>
    </row>
    <row r="2823" customFormat="false" ht="12.75" hidden="false" customHeight="false" outlineLevel="0" collapsed="false">
      <c r="A2823" s="6" t="s">
        <v>3147</v>
      </c>
      <c r="B2823" s="6" t="s">
        <v>3131</v>
      </c>
      <c r="C2823" s="1" t="n">
        <v>26716756</v>
      </c>
      <c r="D2823" s="1" t="n">
        <v>804467</v>
      </c>
      <c r="E2823" s="1" t="n">
        <v>29846054</v>
      </c>
      <c r="F2823" s="1" t="n">
        <v>840534</v>
      </c>
      <c r="G2823" s="1" t="n">
        <v>32233010</v>
      </c>
      <c r="H2823" s="1" t="n">
        <v>883313</v>
      </c>
      <c r="I2823" s="1" t="n">
        <f aca="false">C2823+E2823+G2823</f>
        <v>88795820</v>
      </c>
      <c r="J2823" s="1" t="n">
        <f aca="false">D2823+F2823+H2823</f>
        <v>2528314</v>
      </c>
      <c r="K2823" s="2" t="n">
        <f aca="false">I2823/J2823</f>
        <v>35.1205665119127</v>
      </c>
    </row>
    <row r="2824" customFormat="false" ht="12.75" hidden="false" customHeight="false" outlineLevel="0" collapsed="false">
      <c r="A2824" s="6" t="s">
        <v>3148</v>
      </c>
      <c r="B2824" s="6" t="s">
        <v>3128</v>
      </c>
      <c r="C2824" s="1" t="n">
        <v>43553100</v>
      </c>
      <c r="D2824" s="1" t="n">
        <v>1706887</v>
      </c>
      <c r="E2824" s="1" t="n">
        <v>47585461</v>
      </c>
      <c r="F2824" s="1" t="n">
        <v>1795798</v>
      </c>
      <c r="G2824" s="1" t="n">
        <v>47682202</v>
      </c>
      <c r="H2824" s="1" t="n">
        <v>1701432</v>
      </c>
      <c r="I2824" s="1" t="n">
        <f aca="false">C2824+E2824+G2824</f>
        <v>138820763</v>
      </c>
      <c r="J2824" s="1" t="n">
        <f aca="false">D2824+F2824+H2824</f>
        <v>5204117</v>
      </c>
      <c r="K2824" s="2" t="n">
        <f aca="false">I2824/J2824</f>
        <v>26.6751810153384</v>
      </c>
    </row>
    <row r="2825" customFormat="false" ht="12.75" hidden="false" customHeight="false" outlineLevel="0" collapsed="false">
      <c r="A2825" s="6" t="s">
        <v>3149</v>
      </c>
      <c r="B2825" s="6" t="s">
        <v>3150</v>
      </c>
      <c r="C2825" s="1" t="n">
        <v>15309049</v>
      </c>
      <c r="D2825" s="1" t="n">
        <v>567072</v>
      </c>
      <c r="E2825" s="1" t="n">
        <v>17896260</v>
      </c>
      <c r="F2825" s="1" t="n">
        <v>621411</v>
      </c>
      <c r="G2825" s="1" t="n">
        <v>20529349</v>
      </c>
      <c r="H2825" s="1" t="n">
        <v>697184</v>
      </c>
      <c r="I2825" s="1" t="n">
        <f aca="false">C2825+E2825+G2825</f>
        <v>53734658</v>
      </c>
      <c r="J2825" s="1" t="n">
        <f aca="false">D2825+F2825+H2825</f>
        <v>1885667</v>
      </c>
      <c r="K2825" s="2" t="n">
        <f aca="false">I2825/J2825</f>
        <v>28.4963665376761</v>
      </c>
    </row>
    <row r="2826" customFormat="false" ht="12.75" hidden="false" customHeight="false" outlineLevel="0" collapsed="false">
      <c r="A2826" s="6" t="s">
        <v>3151</v>
      </c>
      <c r="B2826" s="6" t="s">
        <v>3143</v>
      </c>
      <c r="C2826" s="1" t="n">
        <v>135324521</v>
      </c>
      <c r="D2826" s="1" t="n">
        <v>4382746</v>
      </c>
      <c r="E2826" s="1" t="n">
        <v>148922565</v>
      </c>
      <c r="F2826" s="1" t="n">
        <v>4447735</v>
      </c>
      <c r="G2826" s="1" t="n">
        <v>164471016</v>
      </c>
      <c r="H2826" s="1" t="n">
        <v>4836039</v>
      </c>
      <c r="I2826" s="1" t="n">
        <f aca="false">C2826+E2826+G2826</f>
        <v>448718102</v>
      </c>
      <c r="J2826" s="1" t="n">
        <f aca="false">D2826+F2826+H2826</f>
        <v>13666520</v>
      </c>
      <c r="K2826" s="2" t="n">
        <f aca="false">I2826/J2826</f>
        <v>32.8333842119281</v>
      </c>
    </row>
    <row r="2827" customFormat="false" ht="12.75" hidden="false" customHeight="false" outlineLevel="0" collapsed="false">
      <c r="A2827" s="6" t="s">
        <v>3152</v>
      </c>
      <c r="B2827" s="6" t="s">
        <v>3131</v>
      </c>
      <c r="C2827" s="1" t="n">
        <v>16153323</v>
      </c>
      <c r="D2827" s="1" t="n">
        <v>528201</v>
      </c>
      <c r="E2827" s="1" t="n">
        <v>18046357</v>
      </c>
      <c r="F2827" s="1" t="n">
        <v>556930</v>
      </c>
      <c r="G2827" s="1" t="n">
        <v>19576282</v>
      </c>
      <c r="H2827" s="1" t="n">
        <v>596980</v>
      </c>
      <c r="I2827" s="1" t="n">
        <f aca="false">C2827+E2827+G2827</f>
        <v>53775962</v>
      </c>
      <c r="J2827" s="1" t="n">
        <f aca="false">D2827+F2827+H2827</f>
        <v>1682111</v>
      </c>
      <c r="K2827" s="2" t="n">
        <f aca="false">I2827/J2827</f>
        <v>31.9693302047249</v>
      </c>
    </row>
    <row r="2828" customFormat="false" ht="12.75" hidden="false" customHeight="false" outlineLevel="0" collapsed="false">
      <c r="A2828" s="6" t="s">
        <v>3153</v>
      </c>
      <c r="B2828" s="6" t="s">
        <v>3131</v>
      </c>
      <c r="C2828" s="1" t="n">
        <v>34607179</v>
      </c>
      <c r="D2828" s="1" t="n">
        <v>1011010</v>
      </c>
      <c r="E2828" s="1" t="n">
        <v>34668720</v>
      </c>
      <c r="F2828" s="1" t="n">
        <v>1002070</v>
      </c>
      <c r="G2828" s="1" t="n">
        <v>34815302</v>
      </c>
      <c r="H2828" s="1" t="n">
        <v>991593</v>
      </c>
      <c r="I2828" s="1" t="n">
        <f aca="false">C2828+E2828+G2828</f>
        <v>104091201</v>
      </c>
      <c r="J2828" s="1" t="n">
        <f aca="false">D2828+F2828+H2828</f>
        <v>3004673</v>
      </c>
      <c r="K2828" s="2" t="n">
        <f aca="false">I2828/J2828</f>
        <v>34.6431045907492</v>
      </c>
    </row>
    <row r="2829" customFormat="false" ht="12.75" hidden="false" customHeight="false" outlineLevel="0" collapsed="false">
      <c r="A2829" s="6" t="s">
        <v>3154</v>
      </c>
      <c r="B2829" s="6" t="s">
        <v>3131</v>
      </c>
      <c r="C2829" s="1" t="n">
        <v>8739385</v>
      </c>
      <c r="D2829" s="1" t="n">
        <v>269768</v>
      </c>
      <c r="E2829" s="1" t="n">
        <v>8467361</v>
      </c>
      <c r="F2829" s="1" t="n">
        <v>222247</v>
      </c>
      <c r="G2829" s="1" t="n">
        <v>0</v>
      </c>
      <c r="H2829" s="1" t="n">
        <v>0</v>
      </c>
      <c r="I2829" s="1" t="n">
        <f aca="false">C2829+E2829+G2829</f>
        <v>17206746</v>
      </c>
      <c r="J2829" s="1" t="n">
        <f aca="false">D2829+F2829+H2829</f>
        <v>492015</v>
      </c>
      <c r="K2829" s="2" t="n">
        <f aca="false">I2829/J2829</f>
        <v>34.9719947562574</v>
      </c>
    </row>
    <row r="2830" customFormat="false" ht="12.75" hidden="false" customHeight="false" outlineLevel="0" collapsed="false">
      <c r="A2830" s="6" t="s">
        <v>3155</v>
      </c>
      <c r="B2830" s="6" t="s">
        <v>3156</v>
      </c>
      <c r="C2830" s="1" t="n">
        <v>13826505</v>
      </c>
      <c r="D2830" s="1" t="n">
        <v>431939</v>
      </c>
      <c r="E2830" s="1" t="n">
        <v>14788150</v>
      </c>
      <c r="F2830" s="1" t="n">
        <v>473545</v>
      </c>
      <c r="G2830" s="1" t="n">
        <v>17114606</v>
      </c>
      <c r="H2830" s="1" t="n">
        <v>520073</v>
      </c>
      <c r="I2830" s="1" t="n">
        <f aca="false">C2830+E2830+G2830</f>
        <v>45729261</v>
      </c>
      <c r="J2830" s="1" t="n">
        <f aca="false">D2830+F2830+H2830</f>
        <v>1425557</v>
      </c>
      <c r="K2830" s="2" t="n">
        <f aca="false">I2830/J2830</f>
        <v>32.078170848307</v>
      </c>
    </row>
    <row r="2831" customFormat="false" ht="12.75" hidden="false" customHeight="false" outlineLevel="0" collapsed="false">
      <c r="A2831" s="6" t="s">
        <v>3157</v>
      </c>
      <c r="B2831" s="6" t="s">
        <v>3156</v>
      </c>
      <c r="C2831" s="1" t="n">
        <v>78260583</v>
      </c>
      <c r="D2831" s="1" t="n">
        <v>2620682</v>
      </c>
      <c r="E2831" s="1" t="n">
        <v>84179794</v>
      </c>
      <c r="F2831" s="1" t="n">
        <v>2710368</v>
      </c>
      <c r="G2831" s="1" t="n">
        <v>93605678</v>
      </c>
      <c r="H2831" s="1" t="n">
        <v>2852194</v>
      </c>
      <c r="I2831" s="1" t="n">
        <f aca="false">C2831+E2831+G2831</f>
        <v>256046055</v>
      </c>
      <c r="J2831" s="1" t="n">
        <f aca="false">D2831+F2831+H2831</f>
        <v>8183244</v>
      </c>
      <c r="K2831" s="2" t="n">
        <f aca="false">I2831/J2831</f>
        <v>31.2890651922392</v>
      </c>
    </row>
    <row r="2832" customFormat="false" ht="12.75" hidden="false" customHeight="false" outlineLevel="0" collapsed="false">
      <c r="A2832" s="6" t="s">
        <v>3158</v>
      </c>
      <c r="B2832" s="6" t="s">
        <v>3128</v>
      </c>
      <c r="C2832" s="1" t="n">
        <v>37465512</v>
      </c>
      <c r="D2832" s="1" t="n">
        <v>1462410</v>
      </c>
      <c r="E2832" s="1" t="n">
        <v>41259847</v>
      </c>
      <c r="F2832" s="1" t="n">
        <v>1517943</v>
      </c>
      <c r="G2832" s="1" t="n">
        <v>45934995</v>
      </c>
      <c r="H2832" s="1" t="n">
        <v>1544921</v>
      </c>
      <c r="I2832" s="1" t="n">
        <f aca="false">C2832+E2832+G2832</f>
        <v>124660354</v>
      </c>
      <c r="J2832" s="1" t="n">
        <f aca="false">D2832+F2832+H2832</f>
        <v>4525274</v>
      </c>
      <c r="K2832" s="2" t="n">
        <f aca="false">I2832/J2832</f>
        <v>27.5475814282185</v>
      </c>
    </row>
    <row r="2833" customFormat="false" ht="12.75" hidden="false" customHeight="false" outlineLevel="0" collapsed="false">
      <c r="A2833" s="6" t="s">
        <v>3159</v>
      </c>
      <c r="B2833" s="6" t="s">
        <v>3150</v>
      </c>
      <c r="C2833" s="1" t="n">
        <v>127564867</v>
      </c>
      <c r="D2833" s="1" t="n">
        <v>4291950</v>
      </c>
      <c r="E2833" s="1" t="n">
        <v>141726759</v>
      </c>
      <c r="F2833" s="1" t="n">
        <v>4588239</v>
      </c>
      <c r="G2833" s="1" t="n">
        <v>150063528</v>
      </c>
      <c r="H2833" s="1" t="n">
        <v>4567524</v>
      </c>
      <c r="I2833" s="1" t="n">
        <f aca="false">C2833+E2833+G2833</f>
        <v>419355154</v>
      </c>
      <c r="J2833" s="1" t="n">
        <f aca="false">D2833+F2833+H2833</f>
        <v>13447713</v>
      </c>
      <c r="K2833" s="2" t="n">
        <f aca="false">I2833/J2833</f>
        <v>31.1841243191314</v>
      </c>
    </row>
    <row r="2834" customFormat="false" ht="12.75" hidden="false" customHeight="false" outlineLevel="0" collapsed="false">
      <c r="A2834" s="6" t="s">
        <v>3160</v>
      </c>
      <c r="B2834" s="6" t="s">
        <v>3128</v>
      </c>
      <c r="C2834" s="1" t="n">
        <v>22137648</v>
      </c>
      <c r="D2834" s="1" t="n">
        <v>887365</v>
      </c>
      <c r="E2834" s="1" t="n">
        <v>21506055</v>
      </c>
      <c r="F2834" s="1" t="n">
        <v>839801</v>
      </c>
      <c r="G2834" s="1" t="n">
        <v>21625723</v>
      </c>
      <c r="H2834" s="1" t="n">
        <v>755829</v>
      </c>
      <c r="I2834" s="1" t="n">
        <f aca="false">C2834+E2834+G2834</f>
        <v>65269426</v>
      </c>
      <c r="J2834" s="1" t="n">
        <f aca="false">D2834+F2834+H2834</f>
        <v>2482995</v>
      </c>
      <c r="K2834" s="2" t="n">
        <f aca="false">I2834/J2834</f>
        <v>26.2865716604343</v>
      </c>
    </row>
    <row r="2835" customFormat="false" ht="12.75" hidden="false" customHeight="false" outlineLevel="0" collapsed="false">
      <c r="A2835" s="6" t="s">
        <v>3161</v>
      </c>
      <c r="B2835" s="6" t="s">
        <v>3150</v>
      </c>
      <c r="C2835" s="1" t="n">
        <v>5495356</v>
      </c>
      <c r="D2835" s="1" t="n">
        <v>218525</v>
      </c>
      <c r="E2835" s="1" t="n">
        <v>7794388</v>
      </c>
      <c r="F2835" s="1" t="n">
        <v>281129</v>
      </c>
      <c r="G2835" s="1" t="n">
        <v>7675221</v>
      </c>
      <c r="H2835" s="1" t="n">
        <v>263133</v>
      </c>
      <c r="I2835" s="1" t="n">
        <f aca="false">C2835+E2835+G2835</f>
        <v>20964965</v>
      </c>
      <c r="J2835" s="1" t="n">
        <f aca="false">D2835+F2835+H2835</f>
        <v>762787</v>
      </c>
      <c r="K2835" s="2" t="n">
        <f aca="false">I2835/J2835</f>
        <v>27.4846910081058</v>
      </c>
    </row>
    <row r="2836" customFormat="false" ht="12.75" hidden="false" customHeight="false" outlineLevel="0" collapsed="false">
      <c r="A2836" s="6" t="s">
        <v>3162</v>
      </c>
      <c r="B2836" s="6" t="s">
        <v>3131</v>
      </c>
      <c r="C2836" s="1" t="n">
        <v>62006622</v>
      </c>
      <c r="D2836" s="1" t="n">
        <v>2019490</v>
      </c>
      <c r="E2836" s="1" t="n">
        <v>66967474</v>
      </c>
      <c r="F2836" s="1" t="n">
        <v>2092073</v>
      </c>
      <c r="G2836" s="1" t="n">
        <v>71945293</v>
      </c>
      <c r="H2836" s="1" t="n">
        <v>2123140</v>
      </c>
      <c r="I2836" s="1" t="n">
        <f aca="false">C2836+E2836+G2836</f>
        <v>200919389</v>
      </c>
      <c r="J2836" s="1" t="n">
        <f aca="false">D2836+F2836+H2836</f>
        <v>6234703</v>
      </c>
      <c r="K2836" s="2" t="n">
        <f aca="false">I2836/J2836</f>
        <v>32.2259759606833</v>
      </c>
    </row>
    <row r="2837" customFormat="false" ht="12.75" hidden="false" customHeight="false" outlineLevel="0" collapsed="false">
      <c r="A2837" s="6" t="s">
        <v>3163</v>
      </c>
      <c r="B2837" s="6" t="s">
        <v>3131</v>
      </c>
      <c r="C2837" s="1" t="n">
        <v>177085670</v>
      </c>
      <c r="D2837" s="1" t="n">
        <v>5938148</v>
      </c>
      <c r="E2837" s="1" t="n">
        <v>200768110</v>
      </c>
      <c r="F2837" s="1" t="n">
        <v>6202313</v>
      </c>
      <c r="G2837" s="1" t="n">
        <v>214522344</v>
      </c>
      <c r="H2837" s="1" t="n">
        <v>6213892</v>
      </c>
      <c r="I2837" s="1" t="n">
        <f aca="false">C2837+E2837+G2837</f>
        <v>592376124</v>
      </c>
      <c r="J2837" s="1" t="n">
        <f aca="false">D2837+F2837+H2837</f>
        <v>18354353</v>
      </c>
      <c r="K2837" s="2" t="n">
        <f aca="false">I2837/J2837</f>
        <v>32.2744214410609</v>
      </c>
    </row>
    <row r="2838" customFormat="false" ht="12.75" hidden="false" customHeight="false" outlineLevel="0" collapsed="false">
      <c r="A2838" s="6" t="s">
        <v>3164</v>
      </c>
      <c r="B2838" s="6" t="s">
        <v>3131</v>
      </c>
      <c r="C2838" s="1" t="n">
        <v>20455272</v>
      </c>
      <c r="D2838" s="1" t="n">
        <v>676645</v>
      </c>
      <c r="E2838" s="1" t="n">
        <v>21925860</v>
      </c>
      <c r="F2838" s="1" t="n">
        <v>690011</v>
      </c>
      <c r="G2838" s="1" t="n">
        <v>22381534</v>
      </c>
      <c r="H2838" s="1" t="n">
        <v>719892</v>
      </c>
      <c r="I2838" s="1" t="n">
        <f aca="false">C2838+E2838+G2838</f>
        <v>64762666</v>
      </c>
      <c r="J2838" s="1" t="n">
        <f aca="false">D2838+F2838+H2838</f>
        <v>2086548</v>
      </c>
      <c r="K2838" s="2" t="n">
        <f aca="false">I2838/J2838</f>
        <v>31.0381865166773</v>
      </c>
    </row>
    <row r="2839" customFormat="false" ht="12.75" hidden="false" customHeight="false" outlineLevel="0" collapsed="false">
      <c r="A2839" s="6" t="s">
        <v>3165</v>
      </c>
      <c r="B2839" s="6" t="s">
        <v>3133</v>
      </c>
      <c r="C2839" s="1" t="n">
        <v>52032562</v>
      </c>
      <c r="D2839" s="1" t="n">
        <v>1791954</v>
      </c>
      <c r="E2839" s="1" t="n">
        <v>56892111</v>
      </c>
      <c r="F2839" s="1" t="n">
        <v>1678423</v>
      </c>
      <c r="G2839" s="1" t="n">
        <v>55603712</v>
      </c>
      <c r="H2839" s="1" t="n">
        <v>1754704</v>
      </c>
      <c r="I2839" s="1" t="n">
        <f aca="false">C2839+E2839+G2839</f>
        <v>164528385</v>
      </c>
      <c r="J2839" s="1" t="n">
        <f aca="false">D2839+F2839+H2839</f>
        <v>5225081</v>
      </c>
      <c r="K2839" s="2" t="n">
        <f aca="false">I2839/J2839</f>
        <v>31.4881979820026</v>
      </c>
    </row>
    <row r="2840" customFormat="false" ht="12.75" hidden="false" customHeight="false" outlineLevel="0" collapsed="false">
      <c r="A2840" s="6" t="s">
        <v>3166</v>
      </c>
      <c r="B2840" s="6" t="s">
        <v>3128</v>
      </c>
      <c r="C2840" s="1" t="n">
        <v>5462914</v>
      </c>
      <c r="D2840" s="1" t="n">
        <v>249619</v>
      </c>
      <c r="E2840" s="1" t="n">
        <v>6491006</v>
      </c>
      <c r="F2840" s="1" t="n">
        <v>242067</v>
      </c>
      <c r="G2840" s="1" t="n">
        <v>0</v>
      </c>
      <c r="H2840" s="1" t="n">
        <v>0</v>
      </c>
      <c r="I2840" s="1" t="n">
        <f aca="false">C2840+E2840+G2840</f>
        <v>11953920</v>
      </c>
      <c r="J2840" s="1" t="n">
        <f aca="false">D2840+F2840+H2840</f>
        <v>491686</v>
      </c>
      <c r="K2840" s="2" t="n">
        <f aca="false">I2840/J2840</f>
        <v>24.3121016258344</v>
      </c>
    </row>
    <row r="2841" customFormat="false" ht="12.75" hidden="false" customHeight="false" outlineLevel="0" collapsed="false">
      <c r="A2841" s="6" t="s">
        <v>3167</v>
      </c>
      <c r="B2841" s="6" t="s">
        <v>3131</v>
      </c>
      <c r="C2841" s="1" t="n">
        <v>28373953</v>
      </c>
      <c r="D2841" s="1" t="n">
        <v>878444</v>
      </c>
      <c r="E2841" s="1" t="n">
        <v>31361203</v>
      </c>
      <c r="F2841" s="1" t="n">
        <v>879183</v>
      </c>
      <c r="G2841" s="1" t="n">
        <v>34091668</v>
      </c>
      <c r="H2841" s="1" t="n">
        <v>952757</v>
      </c>
      <c r="I2841" s="1" t="n">
        <f aca="false">C2841+E2841+G2841</f>
        <v>93826824</v>
      </c>
      <c r="J2841" s="1" t="n">
        <f aca="false">D2841+F2841+H2841</f>
        <v>2710384</v>
      </c>
      <c r="K2841" s="2" t="n">
        <f aca="false">I2841/J2841</f>
        <v>34.6175390645754</v>
      </c>
    </row>
    <row r="2842" customFormat="false" ht="12.75" hidden="false" customHeight="false" outlineLevel="0" collapsed="false">
      <c r="A2842" s="6" t="s">
        <v>3168</v>
      </c>
      <c r="B2842" s="6" t="s">
        <v>3131</v>
      </c>
      <c r="C2842" s="1" t="n">
        <v>41558625</v>
      </c>
      <c r="D2842" s="1" t="n">
        <v>1243472</v>
      </c>
      <c r="E2842" s="1" t="n">
        <v>43000260</v>
      </c>
      <c r="F2842" s="1" t="n">
        <v>1242728</v>
      </c>
      <c r="G2842" s="1" t="n">
        <v>45837197</v>
      </c>
      <c r="H2842" s="1" t="n">
        <v>1291733</v>
      </c>
      <c r="I2842" s="1" t="n">
        <f aca="false">C2842+E2842+G2842</f>
        <v>130396082</v>
      </c>
      <c r="J2842" s="1" t="n">
        <f aca="false">D2842+F2842+H2842</f>
        <v>3777933</v>
      </c>
      <c r="K2842" s="2" t="n">
        <f aca="false">I2842/J2842</f>
        <v>34.5151917728557</v>
      </c>
    </row>
    <row r="2843" customFormat="false" ht="12.75" hidden="false" customHeight="false" outlineLevel="0" collapsed="false">
      <c r="A2843" s="6" t="s">
        <v>3169</v>
      </c>
      <c r="B2843" s="6" t="s">
        <v>3128</v>
      </c>
      <c r="C2843" s="1" t="n">
        <v>44071517</v>
      </c>
      <c r="D2843" s="1" t="n">
        <v>1279156</v>
      </c>
      <c r="E2843" s="1" t="n">
        <v>47116983</v>
      </c>
      <c r="F2843" s="1" t="n">
        <v>1423515</v>
      </c>
      <c r="G2843" s="1" t="n">
        <v>51318910</v>
      </c>
      <c r="H2843" s="1" t="n">
        <v>1443427</v>
      </c>
      <c r="I2843" s="1" t="n">
        <f aca="false">C2843+E2843+G2843</f>
        <v>142507410</v>
      </c>
      <c r="J2843" s="1" t="n">
        <f aca="false">D2843+F2843+H2843</f>
        <v>4146098</v>
      </c>
      <c r="K2843" s="2" t="n">
        <f aca="false">I2843/J2843</f>
        <v>34.3714523872808</v>
      </c>
    </row>
    <row r="2844" customFormat="false" ht="12.75" hidden="false" customHeight="false" outlineLevel="0" collapsed="false">
      <c r="A2844" s="6" t="s">
        <v>3170</v>
      </c>
      <c r="B2844" s="6" t="s">
        <v>3131</v>
      </c>
      <c r="C2844" s="1" t="n">
        <v>76421794</v>
      </c>
      <c r="D2844" s="1" t="n">
        <v>2254663</v>
      </c>
      <c r="E2844" s="1" t="n">
        <v>87519423</v>
      </c>
      <c r="F2844" s="1" t="n">
        <v>2189613</v>
      </c>
      <c r="G2844" s="1" t="n">
        <v>95032256</v>
      </c>
      <c r="H2844" s="1" t="n">
        <v>2346092</v>
      </c>
      <c r="I2844" s="1" t="n">
        <f aca="false">C2844+E2844+G2844</f>
        <v>258973473</v>
      </c>
      <c r="J2844" s="1" t="n">
        <f aca="false">D2844+F2844+H2844</f>
        <v>6790368</v>
      </c>
      <c r="K2844" s="2" t="n">
        <f aca="false">I2844/J2844</f>
        <v>38.1383561244398</v>
      </c>
    </row>
    <row r="2845" customFormat="false" ht="12.75" hidden="false" customHeight="false" outlineLevel="0" collapsed="false">
      <c r="A2845" s="6" t="s">
        <v>3171</v>
      </c>
      <c r="B2845" s="6" t="s">
        <v>3172</v>
      </c>
      <c r="C2845" s="1" t="n">
        <v>55858225</v>
      </c>
      <c r="D2845" s="1" t="n">
        <v>2479181</v>
      </c>
      <c r="E2845" s="1" t="n">
        <v>58431351</v>
      </c>
      <c r="F2845" s="1" t="n">
        <v>2475120</v>
      </c>
      <c r="G2845" s="1" t="n">
        <v>62201437</v>
      </c>
      <c r="H2845" s="1" t="n">
        <v>2557091</v>
      </c>
      <c r="I2845" s="1" t="n">
        <f aca="false">C2845+E2845+G2845</f>
        <v>176491013</v>
      </c>
      <c r="J2845" s="1" t="n">
        <f aca="false">D2845+F2845+H2845</f>
        <v>7511392</v>
      </c>
      <c r="K2845" s="2" t="n">
        <f aca="false">I2845/J2845</f>
        <v>23.4964455323328</v>
      </c>
    </row>
    <row r="2846" customFormat="false" ht="12.75" hidden="false" customHeight="false" outlineLevel="0" collapsed="false">
      <c r="A2846" s="6" t="s">
        <v>3173</v>
      </c>
      <c r="B2846" s="6" t="s">
        <v>3174</v>
      </c>
      <c r="C2846" s="1" t="n">
        <v>40170853</v>
      </c>
      <c r="D2846" s="1" t="n">
        <v>1790238</v>
      </c>
      <c r="E2846" s="1" t="n">
        <v>44919799</v>
      </c>
      <c r="F2846" s="1" t="n">
        <v>1812257</v>
      </c>
      <c r="G2846" s="1" t="n">
        <v>48367814</v>
      </c>
      <c r="H2846" s="1" t="n">
        <v>1928078</v>
      </c>
      <c r="I2846" s="1" t="n">
        <f aca="false">C2846+E2846+G2846</f>
        <v>133458466</v>
      </c>
      <c r="J2846" s="1" t="n">
        <f aca="false">D2846+F2846+H2846</f>
        <v>5530573</v>
      </c>
      <c r="K2846" s="2" t="n">
        <f aca="false">I2846/J2846</f>
        <v>24.1310377785448</v>
      </c>
    </row>
    <row r="2847" customFormat="false" ht="12.75" hidden="false" customHeight="false" outlineLevel="0" collapsed="false">
      <c r="A2847" s="6" t="s">
        <v>3175</v>
      </c>
      <c r="B2847" s="6" t="s">
        <v>3176</v>
      </c>
      <c r="C2847" s="1" t="n">
        <v>12376948</v>
      </c>
      <c r="D2847" s="1" t="n">
        <v>571743</v>
      </c>
      <c r="E2847" s="1" t="n">
        <v>12897083</v>
      </c>
      <c r="F2847" s="1" t="n">
        <v>551931</v>
      </c>
      <c r="G2847" s="1" t="n">
        <v>14001006</v>
      </c>
      <c r="H2847" s="1" t="n">
        <v>571239</v>
      </c>
      <c r="I2847" s="1" t="n">
        <f aca="false">C2847+E2847+G2847</f>
        <v>39275037</v>
      </c>
      <c r="J2847" s="1" t="n">
        <f aca="false">D2847+F2847+H2847</f>
        <v>1694913</v>
      </c>
      <c r="K2847" s="2" t="n">
        <f aca="false">I2847/J2847</f>
        <v>23.1723026491625</v>
      </c>
    </row>
    <row r="2848" customFormat="false" ht="12.75" hidden="false" customHeight="false" outlineLevel="0" collapsed="false">
      <c r="A2848" s="6" t="s">
        <v>3177</v>
      </c>
      <c r="B2848" s="6" t="s">
        <v>3178</v>
      </c>
      <c r="C2848" s="1" t="n">
        <v>74837598</v>
      </c>
      <c r="D2848" s="1" t="n">
        <v>3076583</v>
      </c>
      <c r="E2848" s="1" t="n">
        <v>87879510</v>
      </c>
      <c r="F2848" s="1" t="n">
        <v>3600612</v>
      </c>
      <c r="G2848" s="1" t="n">
        <v>95255827</v>
      </c>
      <c r="H2848" s="1" t="n">
        <v>3773643</v>
      </c>
      <c r="I2848" s="1" t="n">
        <f aca="false">C2848+E2848+G2848</f>
        <v>257972935</v>
      </c>
      <c r="J2848" s="1" t="n">
        <f aca="false">D2848+F2848+H2848</f>
        <v>10450838</v>
      </c>
      <c r="K2848" s="2" t="n">
        <f aca="false">I2848/J2848</f>
        <v>24.6844257848031</v>
      </c>
    </row>
    <row r="2849" customFormat="false" ht="12.75" hidden="false" customHeight="false" outlineLevel="0" collapsed="false">
      <c r="A2849" s="6" t="s">
        <v>3179</v>
      </c>
      <c r="B2849" s="6" t="s">
        <v>3176</v>
      </c>
      <c r="C2849" s="1" t="n">
        <v>146481290</v>
      </c>
      <c r="D2849" s="1" t="n">
        <v>5830899</v>
      </c>
      <c r="E2849" s="1" t="n">
        <v>165225795</v>
      </c>
      <c r="F2849" s="1" t="n">
        <v>6151807</v>
      </c>
      <c r="G2849" s="1" t="n">
        <v>190817013</v>
      </c>
      <c r="H2849" s="1" t="n">
        <v>6650383</v>
      </c>
      <c r="I2849" s="1" t="n">
        <f aca="false">C2849+E2849+G2849</f>
        <v>502524098</v>
      </c>
      <c r="J2849" s="1" t="n">
        <f aca="false">D2849+F2849+H2849</f>
        <v>18633089</v>
      </c>
      <c r="K2849" s="2" t="n">
        <f aca="false">I2849/J2849</f>
        <v>26.9694465582169</v>
      </c>
    </row>
    <row r="2850" customFormat="false" ht="12.75" hidden="false" customHeight="false" outlineLevel="0" collapsed="false">
      <c r="A2850" s="6" t="s">
        <v>3180</v>
      </c>
      <c r="B2850" s="6" t="s">
        <v>3176</v>
      </c>
      <c r="C2850" s="1" t="n">
        <v>13498713</v>
      </c>
      <c r="D2850" s="1" t="n">
        <v>606194</v>
      </c>
      <c r="E2850" s="1" t="n">
        <v>14061845</v>
      </c>
      <c r="F2850" s="1" t="n">
        <v>616635</v>
      </c>
      <c r="G2850" s="1" t="n">
        <v>13870300</v>
      </c>
      <c r="H2850" s="1" t="n">
        <v>612924</v>
      </c>
      <c r="I2850" s="1" t="n">
        <f aca="false">C2850+E2850+G2850</f>
        <v>41430858</v>
      </c>
      <c r="J2850" s="1" t="n">
        <f aca="false">D2850+F2850+H2850</f>
        <v>1835753</v>
      </c>
      <c r="K2850" s="2" t="n">
        <f aca="false">I2850/J2850</f>
        <v>22.5688630224219</v>
      </c>
    </row>
    <row r="2851" customFormat="false" ht="12.75" hidden="false" customHeight="false" outlineLevel="0" collapsed="false">
      <c r="A2851" s="6" t="s">
        <v>3181</v>
      </c>
      <c r="B2851" s="6" t="s">
        <v>3182</v>
      </c>
      <c r="C2851" s="1" t="n">
        <v>77298919</v>
      </c>
      <c r="D2851" s="1" t="n">
        <v>3025606</v>
      </c>
      <c r="E2851" s="1" t="n">
        <v>83476382</v>
      </c>
      <c r="F2851" s="1" t="n">
        <v>3121060</v>
      </c>
      <c r="G2851" s="1" t="n">
        <v>91595023</v>
      </c>
      <c r="H2851" s="1" t="n">
        <v>3427523</v>
      </c>
      <c r="I2851" s="1" t="n">
        <f aca="false">C2851+E2851+G2851</f>
        <v>252370324</v>
      </c>
      <c r="J2851" s="1" t="n">
        <f aca="false">D2851+F2851+H2851</f>
        <v>9574189</v>
      </c>
      <c r="K2851" s="2" t="n">
        <f aca="false">I2851/J2851</f>
        <v>26.3594466330255</v>
      </c>
    </row>
    <row r="2852" customFormat="false" ht="12.75" hidden="false" customHeight="false" outlineLevel="0" collapsed="false">
      <c r="A2852" s="6" t="s">
        <v>3183</v>
      </c>
      <c r="B2852" s="6" t="s">
        <v>3174</v>
      </c>
      <c r="C2852" s="1" t="n">
        <v>26069236</v>
      </c>
      <c r="D2852" s="1" t="n">
        <v>1107490</v>
      </c>
      <c r="E2852" s="1" t="n">
        <v>25203747</v>
      </c>
      <c r="F2852" s="1" t="n">
        <v>1025438</v>
      </c>
      <c r="G2852" s="1" t="n">
        <v>24720233</v>
      </c>
      <c r="H2852" s="1" t="n">
        <v>995997</v>
      </c>
      <c r="I2852" s="1" t="n">
        <f aca="false">C2852+E2852+G2852</f>
        <v>75993216</v>
      </c>
      <c r="J2852" s="1" t="n">
        <f aca="false">D2852+F2852+H2852</f>
        <v>3128925</v>
      </c>
      <c r="K2852" s="2" t="n">
        <f aca="false">I2852/J2852</f>
        <v>24.2873242407536</v>
      </c>
    </row>
    <row r="2853" customFormat="false" ht="12.75" hidden="false" customHeight="false" outlineLevel="0" collapsed="false">
      <c r="A2853" s="6" t="s">
        <v>3184</v>
      </c>
      <c r="B2853" s="6" t="s">
        <v>3185</v>
      </c>
      <c r="C2853" s="1" t="n">
        <v>35297047</v>
      </c>
      <c r="D2853" s="1" t="n">
        <v>1609690</v>
      </c>
      <c r="E2853" s="1" t="n">
        <v>34972123</v>
      </c>
      <c r="F2853" s="1" t="n">
        <v>1627702</v>
      </c>
      <c r="G2853" s="1" t="n">
        <v>31657566</v>
      </c>
      <c r="H2853" s="1" t="n">
        <v>1564951</v>
      </c>
      <c r="I2853" s="1" t="n">
        <f aca="false">C2853+E2853+G2853</f>
        <v>101926736</v>
      </c>
      <c r="J2853" s="1" t="n">
        <f aca="false">D2853+F2853+H2853</f>
        <v>4802343</v>
      </c>
      <c r="K2853" s="2" t="n">
        <f aca="false">I2853/J2853</f>
        <v>21.2243765178789</v>
      </c>
    </row>
    <row r="2854" customFormat="false" ht="12.75" hidden="false" customHeight="false" outlineLevel="0" collapsed="false">
      <c r="A2854" s="6" t="s">
        <v>3186</v>
      </c>
      <c r="B2854" s="6" t="s">
        <v>3187</v>
      </c>
      <c r="C2854" s="1" t="n">
        <v>28747046</v>
      </c>
      <c r="D2854" s="1" t="n">
        <v>1008401</v>
      </c>
      <c r="E2854" s="1" t="n">
        <v>31881605</v>
      </c>
      <c r="F2854" s="1" t="n">
        <v>1036660</v>
      </c>
      <c r="G2854" s="1" t="n">
        <v>32010929</v>
      </c>
      <c r="H2854" s="1" t="n">
        <v>985389</v>
      </c>
      <c r="I2854" s="1" t="n">
        <f aca="false">C2854+E2854+G2854</f>
        <v>92639580</v>
      </c>
      <c r="J2854" s="1" t="n">
        <f aca="false">D2854+F2854+H2854</f>
        <v>3030450</v>
      </c>
      <c r="K2854" s="2" t="n">
        <f aca="false">I2854/J2854</f>
        <v>30.5695787754294</v>
      </c>
    </row>
    <row r="2855" customFormat="false" ht="12.75" hidden="false" customHeight="false" outlineLevel="0" collapsed="false">
      <c r="A2855" s="6" t="s">
        <v>3188</v>
      </c>
      <c r="B2855" s="6" t="s">
        <v>3176</v>
      </c>
      <c r="C2855" s="1" t="n">
        <v>33411325</v>
      </c>
      <c r="D2855" s="1" t="n">
        <v>1391883</v>
      </c>
      <c r="E2855" s="1" t="n">
        <v>34570787</v>
      </c>
      <c r="F2855" s="1" t="n">
        <v>1382627</v>
      </c>
      <c r="G2855" s="1" t="n">
        <v>38182548</v>
      </c>
      <c r="H2855" s="1" t="n">
        <v>1455556</v>
      </c>
      <c r="I2855" s="1" t="n">
        <f aca="false">C2855+E2855+G2855</f>
        <v>106164660</v>
      </c>
      <c r="J2855" s="1" t="n">
        <f aca="false">D2855+F2855+H2855</f>
        <v>4230066</v>
      </c>
      <c r="K2855" s="2" t="n">
        <f aca="false">I2855/J2855</f>
        <v>25.0976367744617</v>
      </c>
    </row>
    <row r="2856" customFormat="false" ht="12.75" hidden="false" customHeight="false" outlineLevel="0" collapsed="false">
      <c r="A2856" s="6" t="s">
        <v>3189</v>
      </c>
      <c r="B2856" s="6" t="s">
        <v>3176</v>
      </c>
      <c r="C2856" s="1" t="n">
        <v>40662043</v>
      </c>
      <c r="D2856" s="1" t="n">
        <v>1852072</v>
      </c>
      <c r="E2856" s="1" t="n">
        <v>48899992</v>
      </c>
      <c r="F2856" s="1" t="n">
        <v>2106899</v>
      </c>
      <c r="G2856" s="1" t="n">
        <v>50854850</v>
      </c>
      <c r="H2856" s="1" t="n">
        <v>2088602</v>
      </c>
      <c r="I2856" s="1" t="n">
        <f aca="false">C2856+E2856+G2856</f>
        <v>140416885</v>
      </c>
      <c r="J2856" s="1" t="n">
        <f aca="false">D2856+F2856+H2856</f>
        <v>6047573</v>
      </c>
      <c r="K2856" s="2" t="n">
        <f aca="false">I2856/J2856</f>
        <v>23.2187168307022</v>
      </c>
    </row>
    <row r="2857" customFormat="false" ht="12.75" hidden="false" customHeight="false" outlineLevel="0" collapsed="false">
      <c r="A2857" s="6" t="s">
        <v>3190</v>
      </c>
      <c r="B2857" s="6" t="s">
        <v>2464</v>
      </c>
      <c r="C2857" s="1" t="n">
        <v>15315346</v>
      </c>
      <c r="D2857" s="1" t="n">
        <v>652727</v>
      </c>
      <c r="E2857" s="1" t="n">
        <v>15130788</v>
      </c>
      <c r="F2857" s="1" t="n">
        <v>629039</v>
      </c>
      <c r="G2857" s="1" t="n">
        <v>14293816</v>
      </c>
      <c r="H2857" s="1" t="n">
        <v>555067</v>
      </c>
      <c r="I2857" s="1" t="n">
        <f aca="false">C2857+E2857+G2857</f>
        <v>44739950</v>
      </c>
      <c r="J2857" s="1" t="n">
        <f aca="false">D2857+F2857+H2857</f>
        <v>1836833</v>
      </c>
      <c r="K2857" s="2" t="n">
        <f aca="false">I2857/J2857</f>
        <v>24.3571135753768</v>
      </c>
    </row>
    <row r="2858" customFormat="false" ht="12.75" hidden="false" customHeight="false" outlineLevel="0" collapsed="false">
      <c r="A2858" s="6" t="s">
        <v>3191</v>
      </c>
      <c r="B2858" s="6" t="s">
        <v>3187</v>
      </c>
      <c r="C2858" s="1" t="n">
        <v>32670965</v>
      </c>
      <c r="D2858" s="1" t="n">
        <v>1123832</v>
      </c>
      <c r="E2858" s="1" t="n">
        <v>36022952</v>
      </c>
      <c r="F2858" s="1" t="n">
        <v>1186665</v>
      </c>
      <c r="G2858" s="1" t="n">
        <v>37738409</v>
      </c>
      <c r="H2858" s="1" t="n">
        <v>1273619</v>
      </c>
      <c r="I2858" s="1" t="n">
        <f aca="false">C2858+E2858+G2858</f>
        <v>106432326</v>
      </c>
      <c r="J2858" s="1" t="n">
        <f aca="false">D2858+F2858+H2858</f>
        <v>3584116</v>
      </c>
      <c r="K2858" s="2" t="n">
        <f aca="false">I2858/J2858</f>
        <v>29.6955584026856</v>
      </c>
    </row>
    <row r="2859" customFormat="false" ht="12.75" hidden="false" customHeight="false" outlineLevel="0" collapsed="false">
      <c r="A2859" s="6" t="s">
        <v>3192</v>
      </c>
      <c r="B2859" s="6" t="s">
        <v>3187</v>
      </c>
      <c r="C2859" s="1" t="n">
        <v>44068990</v>
      </c>
      <c r="D2859" s="1" t="n">
        <v>1389536</v>
      </c>
      <c r="E2859" s="1" t="n">
        <v>52475006</v>
      </c>
      <c r="F2859" s="1" t="n">
        <v>1480453</v>
      </c>
      <c r="G2859" s="1" t="n">
        <v>56037166</v>
      </c>
      <c r="H2859" s="1" t="n">
        <v>1611248</v>
      </c>
      <c r="I2859" s="1" t="n">
        <f aca="false">C2859+E2859+G2859</f>
        <v>152581162</v>
      </c>
      <c r="J2859" s="1" t="n">
        <f aca="false">D2859+F2859+H2859</f>
        <v>4481237</v>
      </c>
      <c r="K2859" s="2" t="n">
        <f aca="false">I2859/J2859</f>
        <v>34.0488936425367</v>
      </c>
    </row>
    <row r="2860" customFormat="false" ht="12.75" hidden="false" customHeight="false" outlineLevel="0" collapsed="false">
      <c r="A2860" s="6" t="s">
        <v>3193</v>
      </c>
      <c r="B2860" s="6" t="s">
        <v>3187</v>
      </c>
      <c r="C2860" s="1" t="n">
        <v>6634619</v>
      </c>
      <c r="D2860" s="1" t="n">
        <v>187440</v>
      </c>
      <c r="E2860" s="1" t="n">
        <v>6608858</v>
      </c>
      <c r="F2860" s="1" t="n">
        <v>197170</v>
      </c>
      <c r="G2860" s="1" t="n">
        <v>6192088</v>
      </c>
      <c r="H2860" s="1" t="n">
        <v>159282</v>
      </c>
      <c r="I2860" s="1" t="n">
        <f aca="false">C2860+E2860+G2860</f>
        <v>19435565</v>
      </c>
      <c r="J2860" s="1" t="n">
        <f aca="false">D2860+F2860+H2860</f>
        <v>543892</v>
      </c>
      <c r="K2860" s="2" t="n">
        <f aca="false">I2860/J2860</f>
        <v>35.734235840939</v>
      </c>
    </row>
    <row r="2861" customFormat="false" ht="12.75" hidden="false" customHeight="false" outlineLevel="0" collapsed="false">
      <c r="A2861" s="6" t="s">
        <v>3194</v>
      </c>
      <c r="B2861" s="6" t="s">
        <v>3187</v>
      </c>
      <c r="C2861" s="1" t="n">
        <v>3223974</v>
      </c>
      <c r="D2861" s="1" t="n">
        <v>186382</v>
      </c>
      <c r="E2861" s="1" t="n">
        <v>3708936</v>
      </c>
      <c r="F2861" s="1" t="n">
        <v>193818</v>
      </c>
      <c r="G2861" s="1" t="n">
        <v>4110581</v>
      </c>
      <c r="H2861" s="1" t="n">
        <v>201620</v>
      </c>
      <c r="I2861" s="1" t="n">
        <f aca="false">C2861+E2861+G2861</f>
        <v>11043491</v>
      </c>
      <c r="J2861" s="1" t="n">
        <f aca="false">D2861+F2861+H2861</f>
        <v>581820</v>
      </c>
      <c r="K2861" s="2" t="n">
        <f aca="false">I2861/J2861</f>
        <v>18.9809408408099</v>
      </c>
    </row>
    <row r="2862" customFormat="false" ht="12.75" hidden="false" customHeight="false" outlineLevel="0" collapsed="false">
      <c r="A2862" s="6" t="s">
        <v>3195</v>
      </c>
      <c r="B2862" s="6" t="s">
        <v>3187</v>
      </c>
      <c r="C2862" s="1" t="n">
        <v>44502288</v>
      </c>
      <c r="D2862" s="1" t="n">
        <v>1507749</v>
      </c>
      <c r="E2862" s="1" t="n">
        <v>48393808</v>
      </c>
      <c r="F2862" s="1" t="n">
        <v>1519370</v>
      </c>
      <c r="G2862" s="1" t="n">
        <v>47629877</v>
      </c>
      <c r="H2862" s="1" t="n">
        <v>1496341</v>
      </c>
      <c r="I2862" s="1" t="n">
        <f aca="false">C2862+E2862+G2862</f>
        <v>140525973</v>
      </c>
      <c r="J2862" s="1" t="n">
        <f aca="false">D2862+F2862+H2862</f>
        <v>4523460</v>
      </c>
      <c r="K2862" s="2" t="n">
        <f aca="false">I2862/J2862</f>
        <v>31.0660363969174</v>
      </c>
    </row>
    <row r="2863" customFormat="false" ht="12.75" hidden="false" customHeight="false" outlineLevel="0" collapsed="false">
      <c r="A2863" s="6" t="s">
        <v>3196</v>
      </c>
      <c r="B2863" s="6" t="s">
        <v>3187</v>
      </c>
      <c r="C2863" s="1" t="n">
        <v>213690525</v>
      </c>
      <c r="D2863" s="1" t="n">
        <v>5962663</v>
      </c>
      <c r="E2863" s="1" t="n">
        <v>238607431</v>
      </c>
      <c r="F2863" s="1" t="n">
        <v>6708259</v>
      </c>
      <c r="G2863" s="1" t="n">
        <v>269238967</v>
      </c>
      <c r="H2863" s="1" t="n">
        <v>6865568</v>
      </c>
      <c r="I2863" s="1" t="n">
        <f aca="false">C2863+E2863+G2863</f>
        <v>721536923</v>
      </c>
      <c r="J2863" s="1" t="n">
        <f aca="false">D2863+F2863+H2863</f>
        <v>19536490</v>
      </c>
      <c r="K2863" s="2" t="n">
        <f aca="false">I2863/J2863</f>
        <v>36.9327818354269</v>
      </c>
    </row>
    <row r="2864" customFormat="false" ht="12.75" hidden="false" customHeight="false" outlineLevel="0" collapsed="false">
      <c r="A2864" s="6" t="s">
        <v>3197</v>
      </c>
      <c r="B2864" s="6" t="s">
        <v>3174</v>
      </c>
      <c r="C2864" s="1" t="n">
        <v>103630767</v>
      </c>
      <c r="D2864" s="1" t="n">
        <v>4028470</v>
      </c>
      <c r="E2864" s="1" t="n">
        <v>103925824</v>
      </c>
      <c r="F2864" s="1" t="n">
        <v>3822650</v>
      </c>
      <c r="G2864" s="1" t="n">
        <v>111127642</v>
      </c>
      <c r="H2864" s="1" t="n">
        <v>4093842</v>
      </c>
      <c r="I2864" s="1" t="n">
        <f aca="false">C2864+E2864+G2864</f>
        <v>318684233</v>
      </c>
      <c r="J2864" s="1" t="n">
        <f aca="false">D2864+F2864+H2864</f>
        <v>11944962</v>
      </c>
      <c r="K2864" s="2" t="n">
        <f aca="false">I2864/J2864</f>
        <v>26.6793844132782</v>
      </c>
    </row>
    <row r="2865" customFormat="false" ht="12.75" hidden="false" customHeight="false" outlineLevel="0" collapsed="false">
      <c r="A2865" s="6" t="s">
        <v>3198</v>
      </c>
      <c r="B2865" s="6" t="s">
        <v>3176</v>
      </c>
      <c r="C2865" s="1" t="n">
        <v>23995608</v>
      </c>
      <c r="D2865" s="1" t="n">
        <v>1082929</v>
      </c>
      <c r="E2865" s="1" t="n">
        <v>26070276</v>
      </c>
      <c r="F2865" s="1" t="n">
        <v>1104380</v>
      </c>
      <c r="G2865" s="1" t="n">
        <v>28092198</v>
      </c>
      <c r="H2865" s="1" t="n">
        <v>1140371</v>
      </c>
      <c r="I2865" s="1" t="n">
        <f aca="false">C2865+E2865+G2865</f>
        <v>78158082</v>
      </c>
      <c r="J2865" s="1" t="n">
        <f aca="false">D2865+F2865+H2865</f>
        <v>3327680</v>
      </c>
      <c r="K2865" s="2" t="n">
        <f aca="false">I2865/J2865</f>
        <v>23.4872589912492</v>
      </c>
    </row>
    <row r="2866" customFormat="false" ht="12.75" hidden="false" customHeight="false" outlineLevel="0" collapsed="false">
      <c r="A2866" s="6" t="s">
        <v>3199</v>
      </c>
      <c r="B2866" s="6" t="s">
        <v>3176</v>
      </c>
      <c r="C2866" s="1" t="n">
        <v>27239516</v>
      </c>
      <c r="D2866" s="1" t="n">
        <v>1200889</v>
      </c>
      <c r="E2866" s="1" t="n">
        <v>30161290</v>
      </c>
      <c r="F2866" s="1" t="n">
        <v>1148327</v>
      </c>
      <c r="G2866" s="1" t="n">
        <v>31121497</v>
      </c>
      <c r="H2866" s="1" t="n">
        <v>1144032</v>
      </c>
      <c r="I2866" s="1" t="n">
        <f aca="false">C2866+E2866+G2866</f>
        <v>88522303</v>
      </c>
      <c r="J2866" s="1" t="n">
        <f aca="false">D2866+F2866+H2866</f>
        <v>3493248</v>
      </c>
      <c r="K2866" s="2" t="n">
        <f aca="false">I2866/J2866</f>
        <v>25.3409729283463</v>
      </c>
    </row>
    <row r="2867" customFormat="false" ht="12.75" hidden="false" customHeight="false" outlineLevel="0" collapsed="false">
      <c r="A2867" s="6" t="s">
        <v>3200</v>
      </c>
      <c r="B2867" s="6" t="s">
        <v>3174</v>
      </c>
      <c r="C2867" s="1" t="n">
        <v>46708686</v>
      </c>
      <c r="D2867" s="1" t="n">
        <v>2055795</v>
      </c>
      <c r="E2867" s="1" t="n">
        <v>46358986</v>
      </c>
      <c r="F2867" s="1" t="n">
        <v>1935930</v>
      </c>
      <c r="G2867" s="1" t="n">
        <v>49814877</v>
      </c>
      <c r="H2867" s="1" t="n">
        <v>2031248</v>
      </c>
      <c r="I2867" s="1" t="n">
        <f aca="false">C2867+E2867+G2867</f>
        <v>142882549</v>
      </c>
      <c r="J2867" s="1" t="n">
        <f aca="false">D2867+F2867+H2867</f>
        <v>6022973</v>
      </c>
      <c r="K2867" s="2" t="n">
        <f aca="false">I2867/J2867</f>
        <v>23.7229270328789</v>
      </c>
    </row>
    <row r="2868" customFormat="false" ht="12.75" hidden="false" customHeight="false" outlineLevel="0" collapsed="false">
      <c r="A2868" s="6" t="s">
        <v>3201</v>
      </c>
      <c r="B2868" s="6" t="s">
        <v>3187</v>
      </c>
      <c r="C2868" s="1" t="n">
        <v>12048659</v>
      </c>
      <c r="D2868" s="1" t="n">
        <v>458740</v>
      </c>
      <c r="E2868" s="1" t="n">
        <v>13979302</v>
      </c>
      <c r="F2868" s="1" t="n">
        <v>491253</v>
      </c>
      <c r="G2868" s="1" t="n">
        <v>14521355</v>
      </c>
      <c r="H2868" s="1" t="n">
        <v>491555</v>
      </c>
      <c r="I2868" s="1" t="n">
        <f aca="false">C2868+E2868+G2868</f>
        <v>40549316</v>
      </c>
      <c r="J2868" s="1" t="n">
        <f aca="false">D2868+F2868+H2868</f>
        <v>1441548</v>
      </c>
      <c r="K2868" s="2" t="n">
        <f aca="false">I2868/J2868</f>
        <v>28.1290085380438</v>
      </c>
    </row>
    <row r="2869" customFormat="false" ht="12.75" hidden="false" customHeight="false" outlineLevel="0" collapsed="false">
      <c r="A2869" s="6" t="s">
        <v>3202</v>
      </c>
      <c r="B2869" s="6" t="s">
        <v>3174</v>
      </c>
      <c r="C2869" s="1" t="n">
        <v>79997646</v>
      </c>
      <c r="D2869" s="1" t="n">
        <v>3251509</v>
      </c>
      <c r="E2869" s="1" t="n">
        <v>79506294</v>
      </c>
      <c r="F2869" s="1" t="n">
        <v>3674762</v>
      </c>
      <c r="G2869" s="1" t="n">
        <v>83910604</v>
      </c>
      <c r="H2869" s="1" t="n">
        <v>3426077</v>
      </c>
      <c r="I2869" s="1" t="n">
        <f aca="false">C2869+E2869+G2869</f>
        <v>243414544</v>
      </c>
      <c r="J2869" s="1" t="n">
        <f aca="false">D2869+F2869+H2869</f>
        <v>10352348</v>
      </c>
      <c r="K2869" s="2" t="n">
        <f aca="false">I2869/J2869</f>
        <v>23.5129792777445</v>
      </c>
    </row>
    <row r="2870" customFormat="false" ht="12.75" hidden="false" customHeight="false" outlineLevel="0" collapsed="false">
      <c r="A2870" s="6" t="s">
        <v>3203</v>
      </c>
      <c r="B2870" s="6" t="s">
        <v>3174</v>
      </c>
      <c r="C2870" s="1" t="n">
        <v>48367000</v>
      </c>
      <c r="D2870" s="1" t="n">
        <v>1951697</v>
      </c>
      <c r="E2870" s="1" t="n">
        <v>49144395</v>
      </c>
      <c r="F2870" s="1" t="n">
        <v>1932614</v>
      </c>
      <c r="G2870" s="1" t="n">
        <v>50001398</v>
      </c>
      <c r="H2870" s="1" t="n">
        <v>1981856</v>
      </c>
      <c r="I2870" s="1" t="n">
        <f aca="false">C2870+E2870+G2870</f>
        <v>147512793</v>
      </c>
      <c r="J2870" s="1" t="n">
        <f aca="false">D2870+F2870+H2870</f>
        <v>5866167</v>
      </c>
      <c r="K2870" s="2" t="n">
        <f aca="false">I2870/J2870</f>
        <v>25.1463678071218</v>
      </c>
    </row>
    <row r="2871" customFormat="false" ht="12.75" hidden="false" customHeight="false" outlineLevel="0" collapsed="false">
      <c r="A2871" s="6" t="s">
        <v>3204</v>
      </c>
      <c r="B2871" s="6" t="s">
        <v>3176</v>
      </c>
      <c r="C2871" s="1" t="n">
        <v>20777205</v>
      </c>
      <c r="D2871" s="1" t="n">
        <v>1019554</v>
      </c>
      <c r="E2871" s="1" t="n">
        <v>22152408</v>
      </c>
      <c r="F2871" s="1" t="n">
        <v>1005977</v>
      </c>
      <c r="G2871" s="1" t="n">
        <v>22978001</v>
      </c>
      <c r="H2871" s="1" t="n">
        <v>989153</v>
      </c>
      <c r="I2871" s="1" t="n">
        <f aca="false">C2871+E2871+G2871</f>
        <v>65907614</v>
      </c>
      <c r="J2871" s="1" t="n">
        <f aca="false">D2871+F2871+H2871</f>
        <v>3014684</v>
      </c>
      <c r="K2871" s="2" t="n">
        <f aca="false">I2871/J2871</f>
        <v>21.8621965021873</v>
      </c>
    </row>
    <row r="2872" customFormat="false" ht="12.75" hidden="false" customHeight="false" outlineLevel="0" collapsed="false">
      <c r="A2872" s="6" t="s">
        <v>3205</v>
      </c>
      <c r="B2872" s="6" t="s">
        <v>3174</v>
      </c>
      <c r="C2872" s="1" t="n">
        <v>40360659</v>
      </c>
      <c r="D2872" s="1" t="n">
        <v>1869199</v>
      </c>
      <c r="E2872" s="1" t="n">
        <v>43710626</v>
      </c>
      <c r="F2872" s="1" t="n">
        <v>1901998</v>
      </c>
      <c r="G2872" s="1" t="n">
        <v>47842511</v>
      </c>
      <c r="H2872" s="1" t="n">
        <v>1974865</v>
      </c>
      <c r="I2872" s="1" t="n">
        <f aca="false">C2872+E2872+G2872</f>
        <v>131913796</v>
      </c>
      <c r="J2872" s="1" t="n">
        <f aca="false">D2872+F2872+H2872</f>
        <v>5746062</v>
      </c>
      <c r="K2872" s="2" t="n">
        <f aca="false">I2872/J2872</f>
        <v>22.9572524626431</v>
      </c>
    </row>
    <row r="2873" customFormat="false" ht="12.75" hidden="false" customHeight="false" outlineLevel="0" collapsed="false">
      <c r="A2873" s="6" t="s">
        <v>3206</v>
      </c>
      <c r="B2873" s="6" t="s">
        <v>3174</v>
      </c>
      <c r="C2873" s="1" t="n">
        <v>75005315</v>
      </c>
      <c r="D2873" s="1" t="n">
        <v>2926147</v>
      </c>
      <c r="E2873" s="1" t="n">
        <v>81318168</v>
      </c>
      <c r="F2873" s="1" t="n">
        <v>2867018</v>
      </c>
      <c r="G2873" s="1" t="n">
        <v>82898388</v>
      </c>
      <c r="H2873" s="1" t="n">
        <v>2950163</v>
      </c>
      <c r="I2873" s="1" t="n">
        <f aca="false">C2873+E2873+G2873</f>
        <v>239221871</v>
      </c>
      <c r="J2873" s="1" t="n">
        <f aca="false">D2873+F2873+H2873</f>
        <v>8743328</v>
      </c>
      <c r="K2873" s="2" t="n">
        <f aca="false">I2873/J2873</f>
        <v>27.3605051760611</v>
      </c>
    </row>
    <row r="2874" customFormat="false" ht="12.75" hidden="false" customHeight="false" outlineLevel="0" collapsed="false">
      <c r="A2874" s="6" t="s">
        <v>3207</v>
      </c>
      <c r="B2874" s="6" t="s">
        <v>3176</v>
      </c>
      <c r="C2874" s="1" t="n">
        <v>14988225</v>
      </c>
      <c r="D2874" s="1" t="n">
        <v>673480</v>
      </c>
      <c r="E2874" s="1" t="n">
        <v>15320194</v>
      </c>
      <c r="F2874" s="1" t="n">
        <v>659278</v>
      </c>
      <c r="G2874" s="1" t="n">
        <v>15901605</v>
      </c>
      <c r="H2874" s="1" t="n">
        <v>656856</v>
      </c>
      <c r="I2874" s="1" t="n">
        <f aca="false">C2874+E2874+G2874</f>
        <v>46210024</v>
      </c>
      <c r="J2874" s="1" t="n">
        <f aca="false">D2874+F2874+H2874</f>
        <v>1989614</v>
      </c>
      <c r="K2874" s="2" t="n">
        <f aca="false">I2874/J2874</f>
        <v>23.2256226584654</v>
      </c>
    </row>
    <row r="2875" customFormat="false" ht="12.75" hidden="false" customHeight="false" outlineLevel="0" collapsed="false">
      <c r="A2875" s="6" t="s">
        <v>3208</v>
      </c>
      <c r="B2875" s="6" t="s">
        <v>3209</v>
      </c>
      <c r="C2875" s="1" t="n">
        <v>166881929</v>
      </c>
      <c r="D2875" s="1" t="n">
        <v>6146548</v>
      </c>
      <c r="E2875" s="1" t="n">
        <v>184566803</v>
      </c>
      <c r="F2875" s="1" t="n">
        <v>6413962</v>
      </c>
      <c r="G2875" s="1" t="n">
        <v>196298639</v>
      </c>
      <c r="H2875" s="1" t="n">
        <v>6675529</v>
      </c>
      <c r="I2875" s="1" t="n">
        <f aca="false">C2875+E2875+G2875</f>
        <v>547747371</v>
      </c>
      <c r="J2875" s="1" t="n">
        <f aca="false">D2875+F2875+H2875</f>
        <v>19236039</v>
      </c>
      <c r="K2875" s="2" t="n">
        <f aca="false">I2875/J2875</f>
        <v>28.4750603281684</v>
      </c>
    </row>
    <row r="2876" customFormat="false" ht="12.75" hidden="false" customHeight="false" outlineLevel="0" collapsed="false">
      <c r="A2876" s="6" t="s">
        <v>3210</v>
      </c>
      <c r="B2876" s="6" t="s">
        <v>3211</v>
      </c>
      <c r="C2876" s="1" t="n">
        <v>58833961</v>
      </c>
      <c r="D2876" s="1" t="n">
        <v>2550107</v>
      </c>
      <c r="E2876" s="1" t="n">
        <v>62616982</v>
      </c>
      <c r="F2876" s="1" t="n">
        <v>2616199</v>
      </c>
      <c r="G2876" s="1" t="n">
        <v>66046006</v>
      </c>
      <c r="H2876" s="1" t="n">
        <v>2679402</v>
      </c>
      <c r="I2876" s="1" t="n">
        <f aca="false">C2876+E2876+G2876</f>
        <v>187496949</v>
      </c>
      <c r="J2876" s="1" t="n">
        <f aca="false">D2876+F2876+H2876</f>
        <v>7845708</v>
      </c>
      <c r="K2876" s="2" t="n">
        <f aca="false">I2876/J2876</f>
        <v>23.8980279408818</v>
      </c>
    </row>
    <row r="2877" customFormat="false" ht="12.75" hidden="false" customHeight="false" outlineLevel="0" collapsed="false">
      <c r="A2877" s="6" t="s">
        <v>3212</v>
      </c>
      <c r="B2877" s="6" t="s">
        <v>3213</v>
      </c>
      <c r="C2877" s="1" t="n">
        <v>177048523</v>
      </c>
      <c r="D2877" s="1" t="n">
        <v>6494101</v>
      </c>
      <c r="E2877" s="1" t="n">
        <v>201332311</v>
      </c>
      <c r="F2877" s="1" t="n">
        <v>6788614</v>
      </c>
      <c r="G2877" s="1" t="n">
        <v>213733090</v>
      </c>
      <c r="H2877" s="1" t="n">
        <v>7005007</v>
      </c>
      <c r="I2877" s="1" t="n">
        <f aca="false">C2877+E2877+G2877</f>
        <v>592113924</v>
      </c>
      <c r="J2877" s="1" t="n">
        <f aca="false">D2877+F2877+H2877</f>
        <v>20287722</v>
      </c>
      <c r="K2877" s="2" t="n">
        <f aca="false">I2877/J2877</f>
        <v>29.1858259887433</v>
      </c>
    </row>
    <row r="2878" customFormat="false" ht="12.75" hidden="false" customHeight="false" outlineLevel="0" collapsed="false">
      <c r="A2878" s="6" t="s">
        <v>3214</v>
      </c>
      <c r="B2878" s="6" t="s">
        <v>3176</v>
      </c>
      <c r="C2878" s="1" t="n">
        <v>29103713</v>
      </c>
      <c r="D2878" s="1" t="n">
        <v>1165273</v>
      </c>
      <c r="E2878" s="1" t="n">
        <v>35323393</v>
      </c>
      <c r="F2878" s="1" t="n">
        <v>1237932</v>
      </c>
      <c r="G2878" s="1" t="n">
        <v>36825819</v>
      </c>
      <c r="H2878" s="1" t="n">
        <v>1300565</v>
      </c>
      <c r="I2878" s="1" t="n">
        <f aca="false">C2878+E2878+G2878</f>
        <v>101252925</v>
      </c>
      <c r="J2878" s="1" t="n">
        <f aca="false">D2878+F2878+H2878</f>
        <v>3703770</v>
      </c>
      <c r="K2878" s="2" t="n">
        <f aca="false">I2878/J2878</f>
        <v>27.3378004033728</v>
      </c>
    </row>
    <row r="2879" customFormat="false" ht="12.75" hidden="false" customHeight="false" outlineLevel="0" collapsed="false">
      <c r="A2879" s="6" t="s">
        <v>3215</v>
      </c>
      <c r="B2879" s="6" t="s">
        <v>2464</v>
      </c>
      <c r="C2879" s="1" t="n">
        <v>153059869</v>
      </c>
      <c r="D2879" s="1" t="n">
        <v>5640347</v>
      </c>
      <c r="E2879" s="1" t="n">
        <v>176661393</v>
      </c>
      <c r="F2879" s="1" t="n">
        <v>5965855</v>
      </c>
      <c r="G2879" s="1" t="n">
        <v>198297385</v>
      </c>
      <c r="H2879" s="1" t="n">
        <v>6450134</v>
      </c>
      <c r="I2879" s="1" t="n">
        <f aca="false">C2879+E2879+G2879</f>
        <v>528018647</v>
      </c>
      <c r="J2879" s="1" t="n">
        <f aca="false">D2879+F2879+H2879</f>
        <v>18056336</v>
      </c>
      <c r="K2879" s="2" t="n">
        <f aca="false">I2879/J2879</f>
        <v>29.2428456692432</v>
      </c>
    </row>
    <row r="2880" customFormat="false" ht="12.75" hidden="false" customHeight="false" outlineLevel="0" collapsed="false">
      <c r="A2880" s="6" t="s">
        <v>3216</v>
      </c>
      <c r="B2880" s="6" t="s">
        <v>3174</v>
      </c>
      <c r="C2880" s="1" t="n">
        <v>181976383</v>
      </c>
      <c r="D2880" s="1" t="n">
        <v>6817352</v>
      </c>
      <c r="E2880" s="1" t="n">
        <v>183190103</v>
      </c>
      <c r="F2880" s="1" t="n">
        <v>6720133</v>
      </c>
      <c r="G2880" s="1" t="n">
        <v>193748843</v>
      </c>
      <c r="H2880" s="1" t="n">
        <v>7084535</v>
      </c>
      <c r="I2880" s="1" t="n">
        <f aca="false">C2880+E2880+G2880</f>
        <v>558915329</v>
      </c>
      <c r="J2880" s="1" t="n">
        <f aca="false">D2880+F2880+H2880</f>
        <v>20622020</v>
      </c>
      <c r="K2880" s="2" t="n">
        <f aca="false">I2880/J2880</f>
        <v>27.1028409922985</v>
      </c>
    </row>
    <row r="2881" customFormat="false" ht="12.75" hidden="false" customHeight="false" outlineLevel="0" collapsed="false">
      <c r="A2881" s="6" t="s">
        <v>3217</v>
      </c>
      <c r="B2881" s="6" t="s">
        <v>3176</v>
      </c>
      <c r="C2881" s="1" t="n">
        <v>20221717</v>
      </c>
      <c r="D2881" s="1" t="n">
        <v>866123</v>
      </c>
      <c r="E2881" s="1" t="n">
        <v>20891042</v>
      </c>
      <c r="F2881" s="1" t="n">
        <v>837283</v>
      </c>
      <c r="G2881" s="1" t="n">
        <v>21982486</v>
      </c>
      <c r="H2881" s="1" t="n">
        <v>874186</v>
      </c>
      <c r="I2881" s="1" t="n">
        <f aca="false">C2881+E2881+G2881</f>
        <v>63095245</v>
      </c>
      <c r="J2881" s="1" t="n">
        <f aca="false">D2881+F2881+H2881</f>
        <v>2577592</v>
      </c>
      <c r="K2881" s="2" t="n">
        <f aca="false">I2881/J2881</f>
        <v>24.4783677944376</v>
      </c>
    </row>
    <row r="2882" customFormat="false" ht="12.75" hidden="false" customHeight="false" outlineLevel="0" collapsed="false">
      <c r="A2882" s="6" t="s">
        <v>3218</v>
      </c>
      <c r="B2882" s="6" t="s">
        <v>3172</v>
      </c>
      <c r="C2882" s="1" t="n">
        <v>19915822</v>
      </c>
      <c r="D2882" s="1" t="n">
        <v>873169</v>
      </c>
      <c r="E2882" s="1" t="n">
        <v>19270991</v>
      </c>
      <c r="F2882" s="1" t="n">
        <v>788389</v>
      </c>
      <c r="G2882" s="1" t="n">
        <v>19227219</v>
      </c>
      <c r="H2882" s="1" t="n">
        <v>699668</v>
      </c>
      <c r="I2882" s="1" t="n">
        <f aca="false">C2882+E2882+G2882</f>
        <v>58414032</v>
      </c>
      <c r="J2882" s="1" t="n">
        <f aca="false">D2882+F2882+H2882</f>
        <v>2361226</v>
      </c>
      <c r="K2882" s="2" t="n">
        <f aca="false">I2882/J2882</f>
        <v>24.738856848095</v>
      </c>
    </row>
    <row r="2883" customFormat="false" ht="12.75" hidden="false" customHeight="false" outlineLevel="0" collapsed="false">
      <c r="A2883" s="6" t="s">
        <v>3219</v>
      </c>
      <c r="B2883" s="6" t="s">
        <v>3174</v>
      </c>
      <c r="C2883" s="1" t="n">
        <v>136811612</v>
      </c>
      <c r="D2883" s="1" t="n">
        <v>5324547</v>
      </c>
      <c r="E2883" s="1" t="n">
        <v>0</v>
      </c>
      <c r="F2883" s="1" t="n">
        <v>0</v>
      </c>
      <c r="G2883" s="1" t="n">
        <v>0</v>
      </c>
      <c r="H2883" s="1" t="n">
        <v>0</v>
      </c>
      <c r="I2883" s="1" t="n">
        <f aca="false">C2883+E2883+G2883</f>
        <v>136811612</v>
      </c>
      <c r="J2883" s="1" t="n">
        <f aca="false">D2883+F2883+H2883</f>
        <v>5324547</v>
      </c>
      <c r="K2883" s="2" t="n">
        <f aca="false">I2883/J2883</f>
        <v>25.6945073449441</v>
      </c>
    </row>
    <row r="2884" customFormat="false" ht="12.75" hidden="false" customHeight="false" outlineLevel="0" collapsed="false">
      <c r="A2884" s="6" t="s">
        <v>3220</v>
      </c>
      <c r="B2884" s="6" t="s">
        <v>3176</v>
      </c>
      <c r="C2884" s="1" t="n">
        <v>14224701</v>
      </c>
      <c r="D2884" s="1" t="n">
        <v>727470</v>
      </c>
      <c r="E2884" s="1" t="n">
        <v>15424025</v>
      </c>
      <c r="F2884" s="1" t="n">
        <v>656127</v>
      </c>
      <c r="G2884" s="1" t="n">
        <v>15485571</v>
      </c>
      <c r="H2884" s="1" t="n">
        <v>656665</v>
      </c>
      <c r="I2884" s="1" t="n">
        <f aca="false">C2884+E2884+G2884</f>
        <v>45134297</v>
      </c>
      <c r="J2884" s="1" t="n">
        <f aca="false">D2884+F2884+H2884</f>
        <v>2040262</v>
      </c>
      <c r="K2884" s="2" t="n">
        <f aca="false">I2884/J2884</f>
        <v>22.1218142571885</v>
      </c>
    </row>
    <row r="2885" customFormat="false" ht="12.75" hidden="false" customHeight="false" outlineLevel="0" collapsed="false">
      <c r="A2885" s="6" t="s">
        <v>3221</v>
      </c>
      <c r="B2885" s="6" t="s">
        <v>3187</v>
      </c>
      <c r="C2885" s="1" t="n">
        <v>49157326</v>
      </c>
      <c r="D2885" s="1" t="n">
        <v>1758235</v>
      </c>
      <c r="E2885" s="1" t="n">
        <v>55118445</v>
      </c>
      <c r="F2885" s="1" t="n">
        <v>1849724</v>
      </c>
      <c r="G2885" s="1" t="n">
        <v>59246259</v>
      </c>
      <c r="H2885" s="1" t="n">
        <v>1916126</v>
      </c>
      <c r="I2885" s="1" t="n">
        <f aca="false">C2885+E2885+G2885</f>
        <v>163522030</v>
      </c>
      <c r="J2885" s="1" t="n">
        <f aca="false">D2885+F2885+H2885</f>
        <v>5524085</v>
      </c>
      <c r="K2885" s="2" t="n">
        <f aca="false">I2885/J2885</f>
        <v>29.6016498659959</v>
      </c>
    </row>
    <row r="2886" customFormat="false" ht="12.75" hidden="false" customHeight="false" outlineLevel="0" collapsed="false">
      <c r="A2886" s="6" t="s">
        <v>3222</v>
      </c>
      <c r="B2886" s="6" t="s">
        <v>3178</v>
      </c>
      <c r="C2886" s="1" t="n">
        <v>32864126</v>
      </c>
      <c r="D2886" s="1" t="n">
        <v>1195933</v>
      </c>
      <c r="E2886" s="1" t="n">
        <v>31678845</v>
      </c>
      <c r="F2886" s="1" t="n">
        <v>1175266</v>
      </c>
      <c r="G2886" s="1" t="n">
        <v>31448889</v>
      </c>
      <c r="H2886" s="1" t="n">
        <v>1134129</v>
      </c>
      <c r="I2886" s="1" t="n">
        <f aca="false">C2886+E2886+G2886</f>
        <v>95991860</v>
      </c>
      <c r="J2886" s="1" t="n">
        <f aca="false">D2886+F2886+H2886</f>
        <v>3505328</v>
      </c>
      <c r="K2886" s="2" t="n">
        <f aca="false">I2886/J2886</f>
        <v>27.3845585919492</v>
      </c>
    </row>
    <row r="2887" customFormat="false" ht="12.75" hidden="false" customHeight="false" outlineLevel="0" collapsed="false">
      <c r="A2887" s="6" t="s">
        <v>3223</v>
      </c>
      <c r="B2887" s="6" t="s">
        <v>3224</v>
      </c>
      <c r="C2887" s="1" t="n">
        <v>38388606</v>
      </c>
      <c r="D2887" s="1" t="n">
        <v>1349156</v>
      </c>
      <c r="E2887" s="1" t="n">
        <v>40562233</v>
      </c>
      <c r="F2887" s="1" t="n">
        <v>1392371</v>
      </c>
      <c r="G2887" s="1" t="n">
        <v>36571974</v>
      </c>
      <c r="H2887" s="1" t="n">
        <v>1216643</v>
      </c>
      <c r="I2887" s="1" t="n">
        <f aca="false">C2887+E2887+G2887</f>
        <v>115522813</v>
      </c>
      <c r="J2887" s="1" t="n">
        <f aca="false">D2887+F2887+H2887</f>
        <v>3958170</v>
      </c>
      <c r="K2887" s="2" t="n">
        <f aca="false">I2887/J2887</f>
        <v>29.1859149556487</v>
      </c>
    </row>
    <row r="2888" customFormat="false" ht="12.75" hidden="false" customHeight="false" outlineLevel="0" collapsed="false">
      <c r="A2888" s="6" t="s">
        <v>3225</v>
      </c>
      <c r="B2888" s="6" t="s">
        <v>3226</v>
      </c>
      <c r="C2888" s="1" t="n">
        <v>9189481</v>
      </c>
      <c r="D2888" s="1" t="n">
        <v>429312</v>
      </c>
      <c r="E2888" s="1" t="n">
        <v>8975545</v>
      </c>
      <c r="F2888" s="1" t="n">
        <v>421390</v>
      </c>
      <c r="G2888" s="1" t="n">
        <v>9061407</v>
      </c>
      <c r="H2888" s="1" t="n">
        <v>430036</v>
      </c>
      <c r="I2888" s="1" t="n">
        <f aca="false">C2888+E2888+G2888</f>
        <v>27226433</v>
      </c>
      <c r="J2888" s="1" t="n">
        <f aca="false">D2888+F2888+H2888</f>
        <v>1280738</v>
      </c>
      <c r="K2888" s="2" t="n">
        <f aca="false">I2888/J2888</f>
        <v>21.258393988466</v>
      </c>
    </row>
    <row r="2889" customFormat="false" ht="12.75" hidden="false" customHeight="false" outlineLevel="0" collapsed="false">
      <c r="A2889" s="6" t="s">
        <v>3227</v>
      </c>
      <c r="B2889" s="6" t="s">
        <v>3182</v>
      </c>
      <c r="C2889" s="1" t="n">
        <v>79549369</v>
      </c>
      <c r="D2889" s="1" t="n">
        <v>3212638</v>
      </c>
      <c r="E2889" s="1" t="n">
        <v>86992965</v>
      </c>
      <c r="F2889" s="1" t="n">
        <v>3282773</v>
      </c>
      <c r="G2889" s="1" t="n">
        <v>95991467</v>
      </c>
      <c r="H2889" s="1" t="n">
        <v>3576686</v>
      </c>
      <c r="I2889" s="1" t="n">
        <f aca="false">C2889+E2889+G2889</f>
        <v>262533801</v>
      </c>
      <c r="J2889" s="1" t="n">
        <f aca="false">D2889+F2889+H2889</f>
        <v>10072097</v>
      </c>
      <c r="K2889" s="2" t="n">
        <f aca="false">I2889/J2889</f>
        <v>26.0654559820065</v>
      </c>
    </row>
    <row r="2890" customFormat="false" ht="12.75" hidden="false" customHeight="false" outlineLevel="0" collapsed="false">
      <c r="A2890" s="6" t="s">
        <v>3228</v>
      </c>
      <c r="B2890" s="6" t="s">
        <v>3176</v>
      </c>
      <c r="C2890" s="1" t="n">
        <v>29983407</v>
      </c>
      <c r="D2890" s="1" t="n">
        <v>1188929</v>
      </c>
      <c r="E2890" s="1" t="n">
        <v>30351187</v>
      </c>
      <c r="F2890" s="1" t="n">
        <v>1098691</v>
      </c>
      <c r="G2890" s="1" t="n">
        <v>33645272</v>
      </c>
      <c r="H2890" s="1" t="n">
        <v>1137995</v>
      </c>
      <c r="I2890" s="1" t="n">
        <f aca="false">C2890+E2890+G2890</f>
        <v>93979866</v>
      </c>
      <c r="J2890" s="1" t="n">
        <f aca="false">D2890+F2890+H2890</f>
        <v>3425615</v>
      </c>
      <c r="K2890" s="2" t="n">
        <f aca="false">I2890/J2890</f>
        <v>27.4344507482598</v>
      </c>
    </row>
    <row r="2891" customFormat="false" ht="12.75" hidden="false" customHeight="false" outlineLevel="0" collapsed="false">
      <c r="A2891" s="6" t="s">
        <v>3229</v>
      </c>
      <c r="B2891" s="6" t="s">
        <v>3230</v>
      </c>
      <c r="C2891" s="1" t="n">
        <v>43360844</v>
      </c>
      <c r="D2891" s="1" t="n">
        <v>1791127</v>
      </c>
      <c r="E2891" s="1" t="n">
        <v>46362664</v>
      </c>
      <c r="F2891" s="1" t="n">
        <v>1785615</v>
      </c>
      <c r="G2891" s="1" t="n">
        <v>50719709</v>
      </c>
      <c r="H2891" s="1" t="n">
        <v>1993644</v>
      </c>
      <c r="I2891" s="1" t="n">
        <f aca="false">C2891+E2891+G2891</f>
        <v>140443217</v>
      </c>
      <c r="J2891" s="1" t="n">
        <f aca="false">D2891+F2891+H2891</f>
        <v>5570386</v>
      </c>
      <c r="K2891" s="2" t="n">
        <f aca="false">I2891/J2891</f>
        <v>25.2124748626038</v>
      </c>
    </row>
    <row r="2892" customFormat="false" ht="12.75" hidden="false" customHeight="false" outlineLevel="0" collapsed="false">
      <c r="A2892" s="6" t="s">
        <v>3231</v>
      </c>
      <c r="B2892" s="6" t="s">
        <v>3178</v>
      </c>
      <c r="C2892" s="1" t="n">
        <v>160842088</v>
      </c>
      <c r="D2892" s="1" t="n">
        <v>6108993</v>
      </c>
      <c r="E2892" s="1" t="n">
        <v>173455933</v>
      </c>
      <c r="F2892" s="1" t="n">
        <v>5835678</v>
      </c>
      <c r="G2892" s="1" t="n">
        <v>180407600</v>
      </c>
      <c r="H2892" s="1" t="n">
        <v>5893205</v>
      </c>
      <c r="I2892" s="1" t="n">
        <f aca="false">C2892+E2892+G2892</f>
        <v>514705621</v>
      </c>
      <c r="J2892" s="1" t="n">
        <f aca="false">D2892+F2892+H2892</f>
        <v>17837876</v>
      </c>
      <c r="K2892" s="2" t="n">
        <f aca="false">I2892/J2892</f>
        <v>28.854647324603</v>
      </c>
    </row>
    <row r="2893" customFormat="false" ht="12.75" hidden="false" customHeight="false" outlineLevel="0" collapsed="false">
      <c r="A2893" s="6" t="s">
        <v>3232</v>
      </c>
      <c r="B2893" s="6" t="s">
        <v>3224</v>
      </c>
      <c r="C2893" s="1" t="n">
        <v>17041279</v>
      </c>
      <c r="D2893" s="1" t="n">
        <v>659771</v>
      </c>
      <c r="E2893" s="1" t="n">
        <v>15222264</v>
      </c>
      <c r="F2893" s="1" t="n">
        <v>569358</v>
      </c>
      <c r="G2893" s="1" t="n">
        <v>16280393</v>
      </c>
      <c r="H2893" s="1" t="n">
        <v>559537</v>
      </c>
      <c r="I2893" s="1" t="n">
        <f aca="false">C2893+E2893+G2893</f>
        <v>48543936</v>
      </c>
      <c r="J2893" s="1" t="n">
        <f aca="false">D2893+F2893+H2893</f>
        <v>1788666</v>
      </c>
      <c r="K2893" s="2" t="n">
        <f aca="false">I2893/J2893</f>
        <v>27.1397432499975</v>
      </c>
    </row>
    <row r="2894" customFormat="false" ht="12.75" hidden="false" customHeight="false" outlineLevel="0" collapsed="false">
      <c r="A2894" s="6" t="s">
        <v>3233</v>
      </c>
      <c r="B2894" s="6" t="s">
        <v>3187</v>
      </c>
      <c r="C2894" s="1" t="n">
        <v>40684551</v>
      </c>
      <c r="D2894" s="1" t="n">
        <v>1314527</v>
      </c>
      <c r="E2894" s="1" t="n">
        <v>44730160</v>
      </c>
      <c r="F2894" s="1" t="n">
        <v>1342503</v>
      </c>
      <c r="G2894" s="1" t="n">
        <v>46228319</v>
      </c>
      <c r="H2894" s="1" t="n">
        <v>1340203</v>
      </c>
      <c r="I2894" s="1" t="n">
        <f aca="false">C2894+E2894+G2894</f>
        <v>131643030</v>
      </c>
      <c r="J2894" s="1" t="n">
        <f aca="false">D2894+F2894+H2894</f>
        <v>3997233</v>
      </c>
      <c r="K2894" s="2" t="n">
        <f aca="false">I2894/J2894</f>
        <v>32.933539275794</v>
      </c>
    </row>
    <row r="2895" customFormat="false" ht="12.75" hidden="false" customHeight="false" outlineLevel="0" collapsed="false">
      <c r="A2895" s="6" t="s">
        <v>3234</v>
      </c>
      <c r="B2895" s="6" t="s">
        <v>3176</v>
      </c>
      <c r="C2895" s="1" t="n">
        <v>9730499</v>
      </c>
      <c r="D2895" s="1" t="n">
        <v>445604</v>
      </c>
      <c r="E2895" s="1" t="n">
        <v>9765917</v>
      </c>
      <c r="F2895" s="1" t="n">
        <v>396244</v>
      </c>
      <c r="G2895" s="1" t="n">
        <v>10518753</v>
      </c>
      <c r="H2895" s="1" t="n">
        <v>423346</v>
      </c>
      <c r="I2895" s="1" t="n">
        <f aca="false">C2895+E2895+G2895</f>
        <v>30015169</v>
      </c>
      <c r="J2895" s="1" t="n">
        <f aca="false">D2895+F2895+H2895</f>
        <v>1265194</v>
      </c>
      <c r="K2895" s="2" t="n">
        <f aca="false">I2895/J2895</f>
        <v>23.7237680545434</v>
      </c>
    </row>
    <row r="2896" customFormat="false" ht="12.75" hidden="false" customHeight="false" outlineLevel="0" collapsed="false">
      <c r="A2896" s="6" t="s">
        <v>3235</v>
      </c>
      <c r="B2896" s="6" t="s">
        <v>3176</v>
      </c>
      <c r="C2896" s="1" t="n">
        <v>12662880</v>
      </c>
      <c r="D2896" s="1" t="n">
        <v>507757</v>
      </c>
      <c r="E2896" s="1" t="n">
        <v>13228326</v>
      </c>
      <c r="F2896" s="1" t="n">
        <v>522799</v>
      </c>
      <c r="G2896" s="1" t="n">
        <v>13601383</v>
      </c>
      <c r="H2896" s="1" t="n">
        <v>518013</v>
      </c>
      <c r="I2896" s="1" t="n">
        <f aca="false">C2896+E2896+G2896</f>
        <v>39492589</v>
      </c>
      <c r="J2896" s="1" t="n">
        <f aca="false">D2896+F2896+H2896</f>
        <v>1548569</v>
      </c>
      <c r="K2896" s="2" t="n">
        <f aca="false">I2896/J2896</f>
        <v>25.5026343676</v>
      </c>
    </row>
    <row r="2897" customFormat="false" ht="12.75" hidden="false" customHeight="false" outlineLevel="0" collapsed="false">
      <c r="A2897" s="6" t="s">
        <v>3236</v>
      </c>
      <c r="B2897" s="6" t="s">
        <v>3226</v>
      </c>
      <c r="C2897" s="1" t="n">
        <v>78492147</v>
      </c>
      <c r="D2897" s="1" t="n">
        <v>2976590</v>
      </c>
      <c r="E2897" s="1" t="n">
        <v>82366258</v>
      </c>
      <c r="F2897" s="1" t="n">
        <v>3194697</v>
      </c>
      <c r="G2897" s="1" t="n">
        <v>107267308</v>
      </c>
      <c r="H2897" s="1" t="n">
        <v>4061884</v>
      </c>
      <c r="I2897" s="1" t="n">
        <f aca="false">C2897+E2897+G2897</f>
        <v>268125713</v>
      </c>
      <c r="J2897" s="1" t="n">
        <f aca="false">D2897+F2897+H2897</f>
        <v>10233171</v>
      </c>
      <c r="K2897" s="2" t="n">
        <f aca="false">I2897/J2897</f>
        <v>26.2016253808326</v>
      </c>
    </row>
    <row r="2898" customFormat="false" ht="12.75" hidden="false" customHeight="false" outlineLevel="0" collapsed="false">
      <c r="A2898" s="6" t="s">
        <v>3237</v>
      </c>
      <c r="B2898" s="6" t="s">
        <v>3174</v>
      </c>
      <c r="C2898" s="1" t="n">
        <v>17235912</v>
      </c>
      <c r="D2898" s="1" t="n">
        <v>754159</v>
      </c>
      <c r="E2898" s="1" t="n">
        <v>17196246</v>
      </c>
      <c r="F2898" s="1" t="n">
        <v>727115</v>
      </c>
      <c r="G2898" s="1" t="n">
        <v>18155538</v>
      </c>
      <c r="H2898" s="1" t="n">
        <v>714508</v>
      </c>
      <c r="I2898" s="1" t="n">
        <f aca="false">C2898+E2898+G2898</f>
        <v>52587696</v>
      </c>
      <c r="J2898" s="1" t="n">
        <f aca="false">D2898+F2898+H2898</f>
        <v>2195782</v>
      </c>
      <c r="K2898" s="2" t="n">
        <f aca="false">I2898/J2898</f>
        <v>23.9494157434572</v>
      </c>
    </row>
    <row r="2899" customFormat="false" ht="12.75" hidden="false" customHeight="false" outlineLevel="0" collapsed="false">
      <c r="A2899" s="6" t="s">
        <v>3238</v>
      </c>
      <c r="B2899" s="6" t="s">
        <v>3211</v>
      </c>
      <c r="C2899" s="1" t="n">
        <v>16450508</v>
      </c>
      <c r="D2899" s="1" t="n">
        <v>667746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f aca="false">C2899+E2899+G2899</f>
        <v>16450508</v>
      </c>
      <c r="J2899" s="1" t="n">
        <f aca="false">D2899+F2899+H2899</f>
        <v>667746</v>
      </c>
      <c r="K2899" s="2" t="n">
        <f aca="false">I2899/J2899</f>
        <v>24.6358765159207</v>
      </c>
    </row>
    <row r="2900" customFormat="false" ht="12.75" hidden="false" customHeight="false" outlineLevel="0" collapsed="false">
      <c r="A2900" s="6" t="s">
        <v>3239</v>
      </c>
      <c r="B2900" s="6" t="s">
        <v>3187</v>
      </c>
      <c r="C2900" s="1" t="n">
        <v>33848920</v>
      </c>
      <c r="D2900" s="1" t="n">
        <v>1213206</v>
      </c>
      <c r="E2900" s="1" t="n">
        <v>39957368</v>
      </c>
      <c r="F2900" s="1" t="n">
        <v>1254547</v>
      </c>
      <c r="G2900" s="1" t="n">
        <v>40840205</v>
      </c>
      <c r="H2900" s="1" t="n">
        <v>1246379</v>
      </c>
      <c r="I2900" s="1" t="n">
        <f aca="false">C2900+E2900+G2900</f>
        <v>114646493</v>
      </c>
      <c r="J2900" s="1" t="n">
        <f aca="false">D2900+F2900+H2900</f>
        <v>3714132</v>
      </c>
      <c r="K2900" s="2" t="n">
        <f aca="false">I2900/J2900</f>
        <v>30.8676409454484</v>
      </c>
    </row>
    <row r="2901" customFormat="false" ht="12.75" hidden="false" customHeight="false" outlineLevel="0" collapsed="false">
      <c r="A2901" s="6" t="s">
        <v>3240</v>
      </c>
      <c r="B2901" s="6" t="s">
        <v>3176</v>
      </c>
      <c r="C2901" s="1" t="n">
        <v>58901148</v>
      </c>
      <c r="D2901" s="1" t="n">
        <v>2527373</v>
      </c>
      <c r="E2901" s="1" t="n">
        <v>55590088</v>
      </c>
      <c r="F2901" s="1" t="n">
        <v>2464021</v>
      </c>
      <c r="G2901" s="1" t="n">
        <v>60024059</v>
      </c>
      <c r="H2901" s="1" t="n">
        <v>2455451</v>
      </c>
      <c r="I2901" s="1" t="n">
        <f aca="false">C2901+E2901+G2901</f>
        <v>174515295</v>
      </c>
      <c r="J2901" s="1" t="n">
        <f aca="false">D2901+F2901+H2901</f>
        <v>7446845</v>
      </c>
      <c r="K2901" s="2" t="n">
        <f aca="false">I2901/J2901</f>
        <v>23.4347962123557</v>
      </c>
    </row>
    <row r="2902" customFormat="false" ht="12.75" hidden="false" customHeight="false" outlineLevel="0" collapsed="false">
      <c r="A2902" s="6" t="s">
        <v>3241</v>
      </c>
      <c r="B2902" s="6" t="s">
        <v>3187</v>
      </c>
      <c r="C2902" s="1" t="n">
        <v>44820642</v>
      </c>
      <c r="D2902" s="1" t="n">
        <v>1644092</v>
      </c>
      <c r="E2902" s="1" t="n">
        <v>50187038</v>
      </c>
      <c r="F2902" s="1" t="n">
        <v>1748291</v>
      </c>
      <c r="G2902" s="1" t="n">
        <v>53899779</v>
      </c>
      <c r="H2902" s="1" t="n">
        <v>1841813</v>
      </c>
      <c r="I2902" s="1" t="n">
        <f aca="false">C2902+E2902+G2902</f>
        <v>148907459</v>
      </c>
      <c r="J2902" s="1" t="n">
        <f aca="false">D2902+F2902+H2902</f>
        <v>5234196</v>
      </c>
      <c r="K2902" s="2" t="n">
        <f aca="false">I2902/J2902</f>
        <v>28.4489650368462</v>
      </c>
    </row>
    <row r="2903" customFormat="false" ht="12.75" hidden="false" customHeight="false" outlineLevel="0" collapsed="false">
      <c r="A2903" s="6" t="s">
        <v>3242</v>
      </c>
      <c r="B2903" s="6" t="s">
        <v>3187</v>
      </c>
      <c r="C2903" s="1" t="n">
        <v>59342432</v>
      </c>
      <c r="D2903" s="1" t="n">
        <v>1953080</v>
      </c>
      <c r="E2903" s="1" t="n">
        <v>60987635</v>
      </c>
      <c r="F2903" s="1" t="n">
        <v>1920452</v>
      </c>
      <c r="G2903" s="1" t="n">
        <v>68167713</v>
      </c>
      <c r="H2903" s="1" t="n">
        <v>2027310</v>
      </c>
      <c r="I2903" s="1" t="n">
        <f aca="false">C2903+E2903+G2903</f>
        <v>188497780</v>
      </c>
      <c r="J2903" s="1" t="n">
        <f aca="false">D2903+F2903+H2903</f>
        <v>5900842</v>
      </c>
      <c r="K2903" s="2" t="n">
        <f aca="false">I2903/J2903</f>
        <v>31.9442174523568</v>
      </c>
    </row>
    <row r="2904" customFormat="false" ht="12.75" hidden="false" customHeight="false" outlineLevel="0" collapsed="false">
      <c r="A2904" s="6" t="s">
        <v>3243</v>
      </c>
      <c r="B2904" s="6" t="s">
        <v>3176</v>
      </c>
      <c r="C2904" s="1" t="n">
        <v>11487904</v>
      </c>
      <c r="D2904" s="1" t="n">
        <v>578428</v>
      </c>
      <c r="E2904" s="1" t="n">
        <v>13722560</v>
      </c>
      <c r="F2904" s="1" t="n">
        <v>591389</v>
      </c>
      <c r="G2904" s="1" t="n">
        <v>13735716</v>
      </c>
      <c r="H2904" s="1" t="n">
        <v>564391</v>
      </c>
      <c r="I2904" s="1" t="n">
        <f aca="false">C2904+E2904+G2904</f>
        <v>38946180</v>
      </c>
      <c r="J2904" s="1" t="n">
        <f aca="false">D2904+F2904+H2904</f>
        <v>1734208</v>
      </c>
      <c r="K2904" s="2" t="n">
        <f aca="false">I2904/J2904</f>
        <v>22.4576175406872</v>
      </c>
    </row>
    <row r="2905" customFormat="false" ht="12.75" hidden="false" customHeight="false" outlineLevel="0" collapsed="false">
      <c r="A2905" s="6" t="s">
        <v>3244</v>
      </c>
      <c r="B2905" s="6" t="s">
        <v>3176</v>
      </c>
      <c r="C2905" s="1" t="n">
        <v>46550861</v>
      </c>
      <c r="D2905" s="1" t="n">
        <v>2066020</v>
      </c>
      <c r="E2905" s="1" t="n">
        <v>50645232</v>
      </c>
      <c r="F2905" s="1" t="n">
        <v>2153824</v>
      </c>
      <c r="G2905" s="1" t="n">
        <v>56018463</v>
      </c>
      <c r="H2905" s="1" t="n">
        <v>2231886</v>
      </c>
      <c r="I2905" s="1" t="n">
        <f aca="false">C2905+E2905+G2905</f>
        <v>153214556</v>
      </c>
      <c r="J2905" s="1" t="n">
        <f aca="false">D2905+F2905+H2905</f>
        <v>6451730</v>
      </c>
      <c r="K2905" s="2" t="n">
        <f aca="false">I2905/J2905</f>
        <v>23.7478251569734</v>
      </c>
    </row>
    <row r="2906" customFormat="false" ht="12.75" hidden="false" customHeight="false" outlineLevel="0" collapsed="false">
      <c r="A2906" s="6" t="s">
        <v>3245</v>
      </c>
      <c r="B2906" s="6" t="s">
        <v>3174</v>
      </c>
      <c r="C2906" s="1" t="n">
        <v>107258931</v>
      </c>
      <c r="D2906" s="1" t="n">
        <v>4256068</v>
      </c>
      <c r="E2906" s="1" t="n">
        <v>117123323</v>
      </c>
      <c r="F2906" s="1" t="n">
        <v>4281957</v>
      </c>
      <c r="G2906" s="1" t="n">
        <v>114361621</v>
      </c>
      <c r="H2906" s="1" t="n">
        <v>4233706</v>
      </c>
      <c r="I2906" s="1" t="n">
        <f aca="false">C2906+E2906+G2906</f>
        <v>338743875</v>
      </c>
      <c r="J2906" s="1" t="n">
        <f aca="false">D2906+F2906+H2906</f>
        <v>12771731</v>
      </c>
      <c r="K2906" s="2" t="n">
        <f aca="false">I2906/J2906</f>
        <v>26.5229415652428</v>
      </c>
    </row>
    <row r="2907" customFormat="false" ht="12.75" hidden="false" customHeight="false" outlineLevel="0" collapsed="false">
      <c r="A2907" s="6" t="s">
        <v>3246</v>
      </c>
      <c r="B2907" s="6" t="s">
        <v>3176</v>
      </c>
      <c r="C2907" s="1" t="n">
        <v>32125803</v>
      </c>
      <c r="D2907" s="1" t="n">
        <v>1490162</v>
      </c>
      <c r="E2907" s="1" t="n">
        <v>32016058</v>
      </c>
      <c r="F2907" s="1" t="n">
        <v>1475327</v>
      </c>
      <c r="G2907" s="1" t="n">
        <v>34044697</v>
      </c>
      <c r="H2907" s="1" t="n">
        <v>1457629</v>
      </c>
      <c r="I2907" s="1" t="n">
        <f aca="false">C2907+E2907+G2907</f>
        <v>98186558</v>
      </c>
      <c r="J2907" s="1" t="n">
        <f aca="false">D2907+F2907+H2907</f>
        <v>4423118</v>
      </c>
      <c r="K2907" s="2" t="n">
        <f aca="false">I2907/J2907</f>
        <v>22.1984939131174</v>
      </c>
    </row>
    <row r="2908" customFormat="false" ht="12.75" hidden="false" customHeight="false" outlineLevel="0" collapsed="false">
      <c r="A2908" s="6" t="s">
        <v>3247</v>
      </c>
      <c r="B2908" s="6" t="s">
        <v>3176</v>
      </c>
      <c r="C2908" s="1" t="n">
        <v>14830377</v>
      </c>
      <c r="D2908" s="1" t="n">
        <v>691712</v>
      </c>
      <c r="E2908" s="1" t="n">
        <v>16207130</v>
      </c>
      <c r="F2908" s="1" t="n">
        <v>716868</v>
      </c>
      <c r="G2908" s="1" t="n">
        <v>16394098</v>
      </c>
      <c r="H2908" s="1" t="n">
        <v>725329</v>
      </c>
      <c r="I2908" s="1" t="n">
        <f aca="false">C2908+E2908+G2908</f>
        <v>47431605</v>
      </c>
      <c r="J2908" s="1" t="n">
        <f aca="false">D2908+F2908+H2908</f>
        <v>2133909</v>
      </c>
      <c r="K2908" s="2" t="n">
        <f aca="false">I2908/J2908</f>
        <v>22.2275668737514</v>
      </c>
    </row>
    <row r="2909" customFormat="false" ht="12.75" hidden="false" customHeight="false" outlineLevel="0" collapsed="false">
      <c r="A2909" s="6" t="s">
        <v>3248</v>
      </c>
      <c r="B2909" s="6" t="s">
        <v>3172</v>
      </c>
      <c r="C2909" s="1" t="n">
        <v>15282615</v>
      </c>
      <c r="D2909" s="1" t="n">
        <v>646910</v>
      </c>
      <c r="E2909" s="1" t="n">
        <v>16193566</v>
      </c>
      <c r="F2909" s="1" t="n">
        <v>716054</v>
      </c>
      <c r="G2909" s="1" t="n">
        <v>17972817</v>
      </c>
      <c r="H2909" s="1" t="n">
        <v>729742</v>
      </c>
      <c r="I2909" s="1" t="n">
        <f aca="false">C2909+E2909+G2909</f>
        <v>49448998</v>
      </c>
      <c r="J2909" s="1" t="n">
        <f aca="false">D2909+F2909+H2909</f>
        <v>2092706</v>
      </c>
      <c r="K2909" s="2" t="n">
        <f aca="false">I2909/J2909</f>
        <v>23.6292140415328</v>
      </c>
    </row>
    <row r="2910" customFormat="false" ht="12.75" hidden="false" customHeight="false" outlineLevel="0" collapsed="false">
      <c r="A2910" s="6" t="s">
        <v>3249</v>
      </c>
      <c r="B2910" s="6" t="s">
        <v>3209</v>
      </c>
      <c r="C2910" s="1" t="n">
        <v>62934759</v>
      </c>
      <c r="D2910" s="1" t="n">
        <v>2324352</v>
      </c>
      <c r="E2910" s="1" t="n">
        <v>67732510</v>
      </c>
      <c r="F2910" s="1" t="n">
        <v>2349720</v>
      </c>
      <c r="G2910" s="1" t="n">
        <v>66608302</v>
      </c>
      <c r="H2910" s="1" t="n">
        <v>2328511</v>
      </c>
      <c r="I2910" s="1" t="n">
        <f aca="false">C2910+E2910+G2910</f>
        <v>197275571</v>
      </c>
      <c r="J2910" s="1" t="n">
        <f aca="false">D2910+F2910+H2910</f>
        <v>7002583</v>
      </c>
      <c r="K2910" s="2" t="n">
        <f aca="false">I2910/J2910</f>
        <v>28.1718290236617</v>
      </c>
    </row>
    <row r="2911" customFormat="false" ht="12.75" hidden="false" customHeight="false" outlineLevel="0" collapsed="false">
      <c r="A2911" s="6" t="s">
        <v>3250</v>
      </c>
      <c r="B2911" s="6" t="s">
        <v>3187</v>
      </c>
      <c r="C2911" s="1" t="n">
        <v>56669020</v>
      </c>
      <c r="D2911" s="1" t="n">
        <v>2207944</v>
      </c>
      <c r="E2911" s="1" t="n">
        <v>63624338</v>
      </c>
      <c r="F2911" s="1" t="n">
        <v>2430814</v>
      </c>
      <c r="G2911" s="1" t="n">
        <v>61206657</v>
      </c>
      <c r="H2911" s="1" t="n">
        <v>2187060</v>
      </c>
      <c r="I2911" s="1" t="n">
        <f aca="false">C2911+E2911+G2911</f>
        <v>181500015</v>
      </c>
      <c r="J2911" s="1" t="n">
        <f aca="false">D2911+F2911+H2911</f>
        <v>6825818</v>
      </c>
      <c r="K2911" s="2" t="n">
        <f aca="false">I2911/J2911</f>
        <v>26.5902218605887</v>
      </c>
    </row>
    <row r="2912" customFormat="false" ht="12.75" hidden="false" customHeight="false" outlineLevel="0" collapsed="false">
      <c r="A2912" s="6" t="s">
        <v>3251</v>
      </c>
      <c r="B2912" s="6" t="s">
        <v>3224</v>
      </c>
      <c r="C2912" s="1" t="n">
        <v>178024057</v>
      </c>
      <c r="D2912" s="1" t="n">
        <v>6422050</v>
      </c>
      <c r="E2912" s="1" t="n">
        <v>213566420</v>
      </c>
      <c r="F2912" s="1" t="n">
        <v>7115748</v>
      </c>
      <c r="G2912" s="1" t="n">
        <v>228522711</v>
      </c>
      <c r="H2912" s="1" t="n">
        <v>7611476</v>
      </c>
      <c r="I2912" s="1" t="n">
        <f aca="false">C2912+E2912+G2912</f>
        <v>620113188</v>
      </c>
      <c r="J2912" s="1" t="n">
        <f aca="false">D2912+F2912+H2912</f>
        <v>21149274</v>
      </c>
      <c r="K2912" s="2" t="n">
        <f aca="false">I2912/J2912</f>
        <v>29.3207789543982</v>
      </c>
    </row>
    <row r="2913" customFormat="false" ht="12.75" hidden="false" customHeight="false" outlineLevel="0" collapsed="false">
      <c r="A2913" s="6" t="s">
        <v>3252</v>
      </c>
      <c r="B2913" s="6" t="s">
        <v>3213</v>
      </c>
      <c r="C2913" s="1" t="n">
        <v>25477575</v>
      </c>
      <c r="D2913" s="1" t="n">
        <v>1161145</v>
      </c>
      <c r="E2913" s="1" t="n">
        <v>28169069</v>
      </c>
      <c r="F2913" s="1" t="n">
        <v>1216824</v>
      </c>
      <c r="G2913" s="1" t="n">
        <v>31569409</v>
      </c>
      <c r="H2913" s="1" t="n">
        <v>1271029</v>
      </c>
      <c r="I2913" s="1" t="n">
        <f aca="false">C2913+E2913+G2913</f>
        <v>85216053</v>
      </c>
      <c r="J2913" s="1" t="n">
        <f aca="false">D2913+F2913+H2913</f>
        <v>3648998</v>
      </c>
      <c r="K2913" s="2" t="n">
        <f aca="false">I2913/J2913</f>
        <v>23.3532747894079</v>
      </c>
    </row>
    <row r="2914" customFormat="false" ht="12.75" hidden="false" customHeight="false" outlineLevel="0" collapsed="false">
      <c r="A2914" s="6" t="s">
        <v>3253</v>
      </c>
      <c r="B2914" s="6" t="s">
        <v>3174</v>
      </c>
      <c r="C2914" s="1" t="n">
        <v>58130163</v>
      </c>
      <c r="D2914" s="1" t="n">
        <v>2335502</v>
      </c>
      <c r="E2914" s="1" t="n">
        <v>65222899</v>
      </c>
      <c r="F2914" s="1" t="n">
        <v>2626049</v>
      </c>
      <c r="G2914" s="1" t="n">
        <v>70258567</v>
      </c>
      <c r="H2914" s="1" t="n">
        <v>2872511</v>
      </c>
      <c r="I2914" s="1" t="n">
        <f aca="false">C2914+E2914+G2914</f>
        <v>193611629</v>
      </c>
      <c r="J2914" s="1" t="n">
        <f aca="false">D2914+F2914+H2914</f>
        <v>7834062</v>
      </c>
      <c r="K2914" s="2" t="n">
        <f aca="false">I2914/J2914</f>
        <v>24.7140792350124</v>
      </c>
    </row>
    <row r="2915" customFormat="false" ht="12.75" hidden="false" customHeight="false" outlineLevel="0" collapsed="false">
      <c r="A2915" s="6" t="s">
        <v>3254</v>
      </c>
      <c r="B2915" s="6" t="s">
        <v>3174</v>
      </c>
      <c r="C2915" s="1" t="n">
        <v>7790605</v>
      </c>
      <c r="D2915" s="1" t="n">
        <v>376768</v>
      </c>
      <c r="E2915" s="1" t="n">
        <v>7633653</v>
      </c>
      <c r="F2915" s="1" t="n">
        <v>371032</v>
      </c>
      <c r="G2915" s="1" t="n">
        <v>7653914</v>
      </c>
      <c r="H2915" s="1" t="n">
        <v>374374</v>
      </c>
      <c r="I2915" s="1" t="n">
        <f aca="false">C2915+E2915+G2915</f>
        <v>23078172</v>
      </c>
      <c r="J2915" s="1" t="n">
        <f aca="false">D2915+F2915+H2915</f>
        <v>1122174</v>
      </c>
      <c r="K2915" s="2" t="n">
        <f aca="false">I2915/J2915</f>
        <v>20.5655914323447</v>
      </c>
    </row>
    <row r="2916" customFormat="false" ht="12.75" hidden="false" customHeight="false" outlineLevel="0" collapsed="false">
      <c r="A2916" s="6" t="s">
        <v>3255</v>
      </c>
      <c r="B2916" s="6" t="s">
        <v>3176</v>
      </c>
      <c r="C2916" s="1" t="n">
        <v>6149212</v>
      </c>
      <c r="D2916" s="1" t="n">
        <v>313052</v>
      </c>
      <c r="E2916" s="1" t="n">
        <v>6032003</v>
      </c>
      <c r="F2916" s="1" t="n">
        <v>313634</v>
      </c>
      <c r="G2916" s="1" t="n">
        <v>5651395</v>
      </c>
      <c r="H2916" s="1" t="n">
        <v>287412</v>
      </c>
      <c r="I2916" s="1" t="n">
        <f aca="false">C2916+E2916+G2916</f>
        <v>17832610</v>
      </c>
      <c r="J2916" s="1" t="n">
        <f aca="false">D2916+F2916+H2916</f>
        <v>914098</v>
      </c>
      <c r="K2916" s="2" t="n">
        <f aca="false">I2916/J2916</f>
        <v>19.5084225104967</v>
      </c>
    </row>
    <row r="2917" customFormat="false" ht="12.75" hidden="false" customHeight="false" outlineLevel="0" collapsed="false">
      <c r="A2917" s="6" t="s">
        <v>3256</v>
      </c>
      <c r="B2917" s="6" t="s">
        <v>3174</v>
      </c>
      <c r="C2917" s="1" t="n">
        <v>66004211</v>
      </c>
      <c r="D2917" s="1" t="n">
        <v>2734384</v>
      </c>
      <c r="E2917" s="1" t="n">
        <v>68880962</v>
      </c>
      <c r="F2917" s="1" t="n">
        <v>2856248</v>
      </c>
      <c r="G2917" s="1" t="n">
        <v>77273501</v>
      </c>
      <c r="H2917" s="1" t="n">
        <v>3134003</v>
      </c>
      <c r="I2917" s="1" t="n">
        <f aca="false">C2917+E2917+G2917</f>
        <v>212158674</v>
      </c>
      <c r="J2917" s="1" t="n">
        <f aca="false">D2917+F2917+H2917</f>
        <v>8724635</v>
      </c>
      <c r="K2917" s="2" t="n">
        <f aca="false">I2917/J2917</f>
        <v>24.3171976821953</v>
      </c>
    </row>
    <row r="2918" customFormat="false" ht="12.75" hidden="false" customHeight="false" outlineLevel="0" collapsed="false">
      <c r="A2918" s="6" t="s">
        <v>3257</v>
      </c>
      <c r="B2918" s="6" t="s">
        <v>3187</v>
      </c>
      <c r="C2918" s="1" t="n">
        <v>41798457</v>
      </c>
      <c r="D2918" s="1" t="n">
        <v>1532984</v>
      </c>
      <c r="E2918" s="1" t="n">
        <v>44153149</v>
      </c>
      <c r="F2918" s="1" t="n">
        <v>1587269</v>
      </c>
      <c r="G2918" s="1" t="n">
        <v>46095129</v>
      </c>
      <c r="H2918" s="1" t="n">
        <v>1612121</v>
      </c>
      <c r="I2918" s="1" t="n">
        <f aca="false">C2918+E2918+G2918</f>
        <v>132046735</v>
      </c>
      <c r="J2918" s="1" t="n">
        <f aca="false">D2918+F2918+H2918</f>
        <v>4732374</v>
      </c>
      <c r="K2918" s="2" t="n">
        <f aca="false">I2918/J2918</f>
        <v>27.9028527753724</v>
      </c>
    </row>
    <row r="2919" customFormat="false" ht="12.75" hidden="false" customHeight="false" outlineLevel="0" collapsed="false">
      <c r="A2919" s="6" t="s">
        <v>3258</v>
      </c>
      <c r="B2919" s="6" t="s">
        <v>3172</v>
      </c>
      <c r="C2919" s="1" t="n">
        <v>6398783</v>
      </c>
      <c r="D2919" s="1" t="n">
        <v>321295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f aca="false">C2919+E2919+G2919</f>
        <v>6398783</v>
      </c>
      <c r="J2919" s="1" t="n">
        <f aca="false">D2919+F2919+H2919</f>
        <v>321295</v>
      </c>
      <c r="K2919" s="2" t="n">
        <f aca="false">I2919/J2919</f>
        <v>19.9156009274965</v>
      </c>
    </row>
    <row r="2920" customFormat="false" ht="12.75" hidden="false" customHeight="false" outlineLevel="0" collapsed="false">
      <c r="A2920" s="6" t="s">
        <v>3259</v>
      </c>
      <c r="B2920" s="6" t="s">
        <v>3185</v>
      </c>
      <c r="C2920" s="1" t="n">
        <v>79357786</v>
      </c>
      <c r="D2920" s="1" t="n">
        <v>3309225</v>
      </c>
      <c r="E2920" s="1" t="n">
        <v>83427497</v>
      </c>
      <c r="F2920" s="1" t="n">
        <v>3008443</v>
      </c>
      <c r="G2920" s="1" t="n">
        <v>85523258</v>
      </c>
      <c r="H2920" s="1" t="n">
        <v>3374937</v>
      </c>
      <c r="I2920" s="1" t="n">
        <f aca="false">C2920+E2920+G2920</f>
        <v>248308541</v>
      </c>
      <c r="J2920" s="1" t="n">
        <f aca="false">D2920+F2920+H2920</f>
        <v>9692605</v>
      </c>
      <c r="K2920" s="2" t="n">
        <f aca="false">I2920/J2920</f>
        <v>25.6183493498394</v>
      </c>
    </row>
    <row r="2921" customFormat="false" ht="12.75" hidden="false" customHeight="false" outlineLevel="0" collapsed="false">
      <c r="A2921" s="6" t="s">
        <v>3260</v>
      </c>
      <c r="B2921" s="6" t="s">
        <v>3187</v>
      </c>
      <c r="C2921" s="1" t="n">
        <v>292910249</v>
      </c>
      <c r="D2921" s="1" t="n">
        <v>8970942</v>
      </c>
      <c r="E2921" s="1" t="n">
        <v>316249548</v>
      </c>
      <c r="F2921" s="1" t="n">
        <v>9220379</v>
      </c>
      <c r="G2921" s="1" t="n">
        <v>335127415</v>
      </c>
      <c r="H2921" s="1" t="n">
        <v>9609212</v>
      </c>
      <c r="I2921" s="1" t="n">
        <f aca="false">C2921+E2921+G2921</f>
        <v>944287212</v>
      </c>
      <c r="J2921" s="1" t="n">
        <f aca="false">D2921+F2921+H2921</f>
        <v>27800533</v>
      </c>
      <c r="K2921" s="2" t="n">
        <f aca="false">I2921/J2921</f>
        <v>33.9665146707799</v>
      </c>
    </row>
    <row r="2922" customFormat="false" ht="12.75" hidden="false" customHeight="false" outlineLevel="0" collapsed="false">
      <c r="A2922" s="6" t="s">
        <v>3261</v>
      </c>
      <c r="B2922" s="6" t="s">
        <v>3176</v>
      </c>
      <c r="C2922" s="1" t="n">
        <v>8756543</v>
      </c>
      <c r="D2922" s="1" t="n">
        <v>455772</v>
      </c>
      <c r="E2922" s="1" t="n">
        <v>9390310</v>
      </c>
      <c r="F2922" s="1" t="n">
        <v>463994</v>
      </c>
      <c r="G2922" s="1" t="n">
        <v>9646125</v>
      </c>
      <c r="H2922" s="1" t="n">
        <v>447743</v>
      </c>
      <c r="I2922" s="1" t="n">
        <f aca="false">C2922+E2922+G2922</f>
        <v>27792978</v>
      </c>
      <c r="J2922" s="1" t="n">
        <f aca="false">D2922+F2922+H2922</f>
        <v>1367509</v>
      </c>
      <c r="K2922" s="2" t="n">
        <f aca="false">I2922/J2922</f>
        <v>20.3237989658569</v>
      </c>
    </row>
    <row r="2923" customFormat="false" ht="12.75" hidden="false" customHeight="false" outlineLevel="0" collapsed="false">
      <c r="A2923" s="6" t="s">
        <v>3262</v>
      </c>
      <c r="B2923" s="6" t="s">
        <v>3176</v>
      </c>
      <c r="C2923" s="1" t="n">
        <v>33915281</v>
      </c>
      <c r="D2923" s="1" t="n">
        <v>1523656</v>
      </c>
      <c r="E2923" s="1" t="n">
        <v>35855343</v>
      </c>
      <c r="F2923" s="1" t="n">
        <v>1534340</v>
      </c>
      <c r="G2923" s="1" t="n">
        <v>38446272</v>
      </c>
      <c r="H2923" s="1" t="n">
        <v>1584807</v>
      </c>
      <c r="I2923" s="1" t="n">
        <f aca="false">C2923+E2923+G2923</f>
        <v>108216896</v>
      </c>
      <c r="J2923" s="1" t="n">
        <f aca="false">D2923+F2923+H2923</f>
        <v>4642803</v>
      </c>
      <c r="K2923" s="2" t="n">
        <f aca="false">I2923/J2923</f>
        <v>23.3085263363533</v>
      </c>
    </row>
    <row r="2924" customFormat="false" ht="12.75" hidden="false" customHeight="false" outlineLevel="0" collapsed="false">
      <c r="A2924" s="6" t="s">
        <v>3263</v>
      </c>
      <c r="B2924" s="6" t="s">
        <v>3174</v>
      </c>
      <c r="C2924" s="1" t="n">
        <v>74964474</v>
      </c>
      <c r="D2924" s="1" t="n">
        <v>3117377</v>
      </c>
      <c r="E2924" s="1" t="n">
        <v>85590792</v>
      </c>
      <c r="F2924" s="1" t="n">
        <v>3174496</v>
      </c>
      <c r="G2924" s="1" t="n">
        <v>85173514</v>
      </c>
      <c r="H2924" s="1" t="n">
        <v>3050804</v>
      </c>
      <c r="I2924" s="1" t="n">
        <f aca="false">C2924+E2924+G2924</f>
        <v>245728780</v>
      </c>
      <c r="J2924" s="1" t="n">
        <f aca="false">D2924+F2924+H2924</f>
        <v>9342677</v>
      </c>
      <c r="K2924" s="2" t="n">
        <f aca="false">I2924/J2924</f>
        <v>26.301752698932</v>
      </c>
    </row>
    <row r="2925" customFormat="false" ht="12.75" hidden="false" customHeight="false" outlineLevel="0" collapsed="false">
      <c r="A2925" s="6" t="s">
        <v>3264</v>
      </c>
      <c r="B2925" s="6" t="s">
        <v>3187</v>
      </c>
      <c r="C2925" s="1" t="n">
        <v>136520740</v>
      </c>
      <c r="D2925" s="1" t="n">
        <v>4922637</v>
      </c>
      <c r="E2925" s="1" t="n">
        <v>146433997</v>
      </c>
      <c r="F2925" s="1" t="n">
        <v>4932014</v>
      </c>
      <c r="G2925" s="1" t="n">
        <v>158566479</v>
      </c>
      <c r="H2925" s="1" t="n">
        <v>5147206</v>
      </c>
      <c r="I2925" s="1" t="n">
        <f aca="false">C2925+E2925+G2925</f>
        <v>441521216</v>
      </c>
      <c r="J2925" s="1" t="n">
        <f aca="false">D2925+F2925+H2925</f>
        <v>15001857</v>
      </c>
      <c r="K2925" s="2" t="n">
        <f aca="false">I2925/J2925</f>
        <v>29.431104162638</v>
      </c>
    </row>
    <row r="2926" customFormat="false" ht="12.75" hidden="false" customHeight="false" outlineLevel="0" collapsed="false">
      <c r="A2926" s="6" t="s">
        <v>3265</v>
      </c>
      <c r="B2926" s="6" t="s">
        <v>3187</v>
      </c>
      <c r="C2926" s="1" t="n">
        <v>32690105</v>
      </c>
      <c r="D2926" s="1" t="n">
        <v>1079873</v>
      </c>
      <c r="E2926" s="1" t="n">
        <v>37313633</v>
      </c>
      <c r="F2926" s="1" t="n">
        <v>1156965</v>
      </c>
      <c r="G2926" s="1" t="n">
        <v>39663641</v>
      </c>
      <c r="H2926" s="1" t="n">
        <v>1192669</v>
      </c>
      <c r="I2926" s="1" t="n">
        <f aca="false">C2926+E2926+G2926</f>
        <v>109667379</v>
      </c>
      <c r="J2926" s="1" t="n">
        <f aca="false">D2926+F2926+H2926</f>
        <v>3429507</v>
      </c>
      <c r="K2926" s="2" t="n">
        <f aca="false">I2926/J2926</f>
        <v>31.977592989313</v>
      </c>
    </row>
    <row r="2927" customFormat="false" ht="12.75" hidden="false" customHeight="false" outlineLevel="0" collapsed="false">
      <c r="A2927" s="6" t="s">
        <v>3266</v>
      </c>
      <c r="B2927" s="6" t="s">
        <v>3176</v>
      </c>
      <c r="C2927" s="1" t="n">
        <v>12936045</v>
      </c>
      <c r="D2927" s="1" t="n">
        <v>634287</v>
      </c>
      <c r="E2927" s="1" t="n">
        <v>13421443</v>
      </c>
      <c r="F2927" s="1" t="n">
        <v>645817</v>
      </c>
      <c r="G2927" s="1" t="n">
        <v>14238316</v>
      </c>
      <c r="H2927" s="1" t="n">
        <v>662129</v>
      </c>
      <c r="I2927" s="1" t="n">
        <f aca="false">C2927+E2927+G2927</f>
        <v>40595804</v>
      </c>
      <c r="J2927" s="1" t="n">
        <f aca="false">D2927+F2927+H2927</f>
        <v>1942233</v>
      </c>
      <c r="K2927" s="2" t="n">
        <f aca="false">I2927/J2927</f>
        <v>20.9016137610678</v>
      </c>
    </row>
    <row r="2928" customFormat="false" ht="12.75" hidden="false" customHeight="false" outlineLevel="0" collapsed="false">
      <c r="A2928" s="6" t="s">
        <v>3267</v>
      </c>
      <c r="B2928" s="6" t="s">
        <v>3176</v>
      </c>
      <c r="C2928" s="1" t="n">
        <v>16922397</v>
      </c>
      <c r="D2928" s="1" t="n">
        <v>787085</v>
      </c>
      <c r="E2928" s="1" t="n">
        <v>16367411</v>
      </c>
      <c r="F2928" s="1" t="n">
        <v>796027</v>
      </c>
      <c r="G2928" s="1" t="n">
        <v>19374053</v>
      </c>
      <c r="H2928" s="1" t="n">
        <v>884995</v>
      </c>
      <c r="I2928" s="1" t="n">
        <f aca="false">C2928+E2928+G2928</f>
        <v>52663861</v>
      </c>
      <c r="J2928" s="1" t="n">
        <f aca="false">D2928+F2928+H2928</f>
        <v>2468107</v>
      </c>
      <c r="K2928" s="2" t="n">
        <f aca="false">I2928/J2928</f>
        <v>21.3377544004373</v>
      </c>
    </row>
    <row r="2929" customFormat="false" ht="12.75" hidden="false" customHeight="false" outlineLevel="0" collapsed="false">
      <c r="A2929" s="6" t="s">
        <v>3268</v>
      </c>
      <c r="B2929" s="6" t="s">
        <v>3172</v>
      </c>
      <c r="C2929" s="1" t="n">
        <v>40374546</v>
      </c>
      <c r="D2929" s="1" t="n">
        <v>1812583</v>
      </c>
      <c r="E2929" s="1" t="n">
        <v>41446100</v>
      </c>
      <c r="F2929" s="1" t="n">
        <v>1794760</v>
      </c>
      <c r="G2929" s="1" t="n">
        <v>44219852</v>
      </c>
      <c r="H2929" s="1" t="n">
        <v>1817911</v>
      </c>
      <c r="I2929" s="1" t="n">
        <f aca="false">C2929+E2929+G2929</f>
        <v>126040498</v>
      </c>
      <c r="J2929" s="1" t="n">
        <f aca="false">D2929+F2929+H2929</f>
        <v>5425254</v>
      </c>
      <c r="K2929" s="2" t="n">
        <f aca="false">I2929/J2929</f>
        <v>23.2321837834689</v>
      </c>
    </row>
    <row r="2930" customFormat="false" ht="12.75" hidden="false" customHeight="false" outlineLevel="0" collapsed="false">
      <c r="A2930" s="6" t="s">
        <v>3269</v>
      </c>
      <c r="B2930" s="6" t="s">
        <v>3226</v>
      </c>
      <c r="C2930" s="1" t="n">
        <v>30555919</v>
      </c>
      <c r="D2930" s="1" t="n">
        <v>1320434</v>
      </c>
      <c r="E2930" s="1" t="n">
        <v>31591335</v>
      </c>
      <c r="F2930" s="1" t="n">
        <v>1239720</v>
      </c>
      <c r="G2930" s="1" t="n">
        <v>0</v>
      </c>
      <c r="H2930" s="1" t="n">
        <v>0</v>
      </c>
      <c r="I2930" s="1" t="n">
        <f aca="false">C2930+E2930+G2930</f>
        <v>62147254</v>
      </c>
      <c r="J2930" s="1" t="n">
        <f aca="false">D2930+F2930+H2930</f>
        <v>2560154</v>
      </c>
      <c r="K2930" s="2" t="n">
        <f aca="false">I2930/J2930</f>
        <v>24.2748108121621</v>
      </c>
    </row>
    <row r="2931" customFormat="false" ht="12.75" hidden="false" customHeight="false" outlineLevel="0" collapsed="false">
      <c r="A2931" s="6" t="s">
        <v>3270</v>
      </c>
      <c r="B2931" s="6" t="s">
        <v>3176</v>
      </c>
      <c r="C2931" s="1" t="n">
        <v>11713667</v>
      </c>
      <c r="D2931" s="1" t="n">
        <v>518796</v>
      </c>
      <c r="E2931" s="1" t="n">
        <v>12089423</v>
      </c>
      <c r="F2931" s="1" t="n">
        <v>521396</v>
      </c>
      <c r="G2931" s="1" t="n">
        <v>12496365</v>
      </c>
      <c r="H2931" s="1" t="n">
        <v>535818</v>
      </c>
      <c r="I2931" s="1" t="n">
        <f aca="false">C2931+E2931+G2931</f>
        <v>36299455</v>
      </c>
      <c r="J2931" s="1" t="n">
        <f aca="false">D2931+F2931+H2931</f>
        <v>1576010</v>
      </c>
      <c r="K2931" s="2" t="n">
        <f aca="false">I2931/J2931</f>
        <v>23.0325029663517</v>
      </c>
    </row>
    <row r="2932" customFormat="false" ht="12.75" hidden="false" customHeight="false" outlineLevel="0" collapsed="false">
      <c r="A2932" s="6" t="s">
        <v>3271</v>
      </c>
      <c r="B2932" s="6" t="s">
        <v>3187</v>
      </c>
      <c r="C2932" s="1" t="n">
        <v>48887975</v>
      </c>
      <c r="D2932" s="1" t="n">
        <v>1707761</v>
      </c>
      <c r="E2932" s="1" t="n">
        <v>51130466</v>
      </c>
      <c r="F2932" s="1" t="n">
        <v>1575533</v>
      </c>
      <c r="G2932" s="1" t="n">
        <v>56296967</v>
      </c>
      <c r="H2932" s="1" t="n">
        <v>1655492</v>
      </c>
      <c r="I2932" s="1" t="n">
        <f aca="false">C2932+E2932+G2932</f>
        <v>156315408</v>
      </c>
      <c r="J2932" s="1" t="n">
        <f aca="false">D2932+F2932+H2932</f>
        <v>4938786</v>
      </c>
      <c r="K2932" s="2" t="n">
        <f aca="false">I2932/J2932</f>
        <v>31.6505732380387</v>
      </c>
    </row>
    <row r="2933" customFormat="false" ht="12.75" hidden="false" customHeight="false" outlineLevel="0" collapsed="false">
      <c r="A2933" s="6" t="s">
        <v>3272</v>
      </c>
      <c r="B2933" s="6" t="s">
        <v>3176</v>
      </c>
      <c r="C2933" s="1" t="n">
        <v>20545004</v>
      </c>
      <c r="D2933" s="1" t="n">
        <v>980876</v>
      </c>
      <c r="E2933" s="1" t="n">
        <v>22509306</v>
      </c>
      <c r="F2933" s="1" t="n">
        <v>1004732</v>
      </c>
      <c r="G2933" s="1" t="n">
        <v>23398819</v>
      </c>
      <c r="H2933" s="1" t="n">
        <v>1022606</v>
      </c>
      <c r="I2933" s="1" t="n">
        <f aca="false">C2933+E2933+G2933</f>
        <v>66453129</v>
      </c>
      <c r="J2933" s="1" t="n">
        <f aca="false">D2933+F2933+H2933</f>
        <v>3008214</v>
      </c>
      <c r="K2933" s="2" t="n">
        <f aca="false">I2933/J2933</f>
        <v>22.090559049323</v>
      </c>
    </row>
    <row r="2934" customFormat="false" ht="12.75" hidden="false" customHeight="false" outlineLevel="0" collapsed="false">
      <c r="A2934" s="6" t="s">
        <v>3273</v>
      </c>
      <c r="B2934" s="6" t="s">
        <v>3187</v>
      </c>
      <c r="C2934" s="1" t="n">
        <v>44067911</v>
      </c>
      <c r="D2934" s="1" t="n">
        <v>1424422</v>
      </c>
      <c r="E2934" s="1" t="n">
        <v>48038563</v>
      </c>
      <c r="F2934" s="1" t="n">
        <v>1505483</v>
      </c>
      <c r="G2934" s="1" t="n">
        <v>49908723</v>
      </c>
      <c r="H2934" s="1" t="n">
        <v>1482920</v>
      </c>
      <c r="I2934" s="1" t="n">
        <f aca="false">C2934+E2934+G2934</f>
        <v>142015197</v>
      </c>
      <c r="J2934" s="1" t="n">
        <f aca="false">D2934+F2934+H2934</f>
        <v>4412825</v>
      </c>
      <c r="K2934" s="2" t="n">
        <f aca="false">I2934/J2934</f>
        <v>32.1823768221038</v>
      </c>
    </row>
    <row r="2935" customFormat="false" ht="12.75" hidden="false" customHeight="false" outlineLevel="0" collapsed="false">
      <c r="A2935" s="6" t="s">
        <v>3274</v>
      </c>
      <c r="B2935" s="6" t="s">
        <v>3174</v>
      </c>
      <c r="C2935" s="1" t="n">
        <v>20904654</v>
      </c>
      <c r="D2935" s="1" t="n">
        <v>902857</v>
      </c>
      <c r="E2935" s="1" t="n">
        <v>21758271</v>
      </c>
      <c r="F2935" s="1" t="n">
        <v>900486</v>
      </c>
      <c r="G2935" s="1" t="n">
        <v>22772219</v>
      </c>
      <c r="H2935" s="1" t="n">
        <v>943378</v>
      </c>
      <c r="I2935" s="1" t="n">
        <f aca="false">C2935+E2935+G2935</f>
        <v>65435144</v>
      </c>
      <c r="J2935" s="1" t="n">
        <f aca="false">D2935+F2935+H2935</f>
        <v>2746721</v>
      </c>
      <c r="K2935" s="2" t="n">
        <f aca="false">I2935/J2935</f>
        <v>23.8230035012657</v>
      </c>
    </row>
    <row r="2936" customFormat="false" ht="12.75" hidden="false" customHeight="false" outlineLevel="0" collapsed="false">
      <c r="A2936" s="6" t="s">
        <v>3275</v>
      </c>
      <c r="B2936" s="6" t="s">
        <v>3185</v>
      </c>
      <c r="C2936" s="1" t="n">
        <v>7457947</v>
      </c>
      <c r="D2936" s="1" t="n">
        <v>309863</v>
      </c>
      <c r="E2936" s="1" t="n">
        <v>6824775</v>
      </c>
      <c r="F2936" s="1" t="n">
        <v>295967</v>
      </c>
      <c r="G2936" s="1" t="n">
        <v>6637813</v>
      </c>
      <c r="H2936" s="1" t="n">
        <v>285493</v>
      </c>
      <c r="I2936" s="1" t="n">
        <f aca="false">C2936+E2936+G2936</f>
        <v>20920535</v>
      </c>
      <c r="J2936" s="1" t="n">
        <f aca="false">D2936+F2936+H2936</f>
        <v>891323</v>
      </c>
      <c r="K2936" s="2" t="n">
        <f aca="false">I2936/J2936</f>
        <v>23.4713285756118</v>
      </c>
    </row>
    <row r="2937" customFormat="false" ht="12.75" hidden="false" customHeight="false" outlineLevel="0" collapsed="false">
      <c r="A2937" s="6" t="s">
        <v>3276</v>
      </c>
      <c r="B2937" s="6" t="s">
        <v>3174</v>
      </c>
      <c r="C2937" s="1" t="n">
        <v>22287284</v>
      </c>
      <c r="D2937" s="1" t="n">
        <v>984828</v>
      </c>
      <c r="E2937" s="1" t="n">
        <v>23194318</v>
      </c>
      <c r="F2937" s="1" t="n">
        <v>1005925</v>
      </c>
      <c r="G2937" s="1" t="n">
        <v>26068428</v>
      </c>
      <c r="H2937" s="1" t="n">
        <v>1105609</v>
      </c>
      <c r="I2937" s="1" t="n">
        <f aca="false">C2937+E2937+G2937</f>
        <v>71550030</v>
      </c>
      <c r="J2937" s="1" t="n">
        <f aca="false">D2937+F2937+H2937</f>
        <v>3096362</v>
      </c>
      <c r="K2937" s="2" t="n">
        <f aca="false">I2937/J2937</f>
        <v>23.1077729283592</v>
      </c>
    </row>
    <row r="2938" customFormat="false" ht="12.75" hidden="false" customHeight="false" outlineLevel="0" collapsed="false">
      <c r="A2938" s="6" t="s">
        <v>3277</v>
      </c>
      <c r="B2938" s="6" t="s">
        <v>3187</v>
      </c>
      <c r="C2938" s="1" t="n">
        <v>30140393</v>
      </c>
      <c r="D2938" s="1" t="n">
        <v>1087120</v>
      </c>
      <c r="E2938" s="1" t="n">
        <v>33316073</v>
      </c>
      <c r="F2938" s="1" t="n">
        <v>1124038</v>
      </c>
      <c r="G2938" s="1" t="n">
        <v>34331571</v>
      </c>
      <c r="H2938" s="1" t="n">
        <v>1103314</v>
      </c>
      <c r="I2938" s="1" t="n">
        <f aca="false">C2938+E2938+G2938</f>
        <v>97788037</v>
      </c>
      <c r="J2938" s="1" t="n">
        <f aca="false">D2938+F2938+H2938</f>
        <v>3314472</v>
      </c>
      <c r="K2938" s="2" t="n">
        <f aca="false">I2938/J2938</f>
        <v>29.5033528718903</v>
      </c>
    </row>
    <row r="2939" customFormat="false" ht="12.75" hidden="false" customHeight="false" outlineLevel="0" collapsed="false">
      <c r="A2939" s="6" t="s">
        <v>3278</v>
      </c>
      <c r="B2939" s="6" t="s">
        <v>2464</v>
      </c>
      <c r="C2939" s="1" t="n">
        <v>176174495</v>
      </c>
      <c r="D2939" s="1" t="n">
        <v>6135031</v>
      </c>
      <c r="E2939" s="1" t="n">
        <v>205453243</v>
      </c>
      <c r="F2939" s="1" t="n">
        <v>6604451</v>
      </c>
      <c r="G2939" s="1" t="n">
        <v>226137838</v>
      </c>
      <c r="H2939" s="1" t="n">
        <v>6856564</v>
      </c>
      <c r="I2939" s="1" t="n">
        <f aca="false">C2939+E2939+G2939</f>
        <v>607765576</v>
      </c>
      <c r="J2939" s="1" t="n">
        <f aca="false">D2939+F2939+H2939</f>
        <v>19596046</v>
      </c>
      <c r="K2939" s="2" t="n">
        <f aca="false">I2939/J2939</f>
        <v>31.0147044970195</v>
      </c>
    </row>
    <row r="2940" customFormat="false" ht="12.75" hidden="false" customHeight="false" outlineLevel="0" collapsed="false">
      <c r="A2940" s="6" t="s">
        <v>3279</v>
      </c>
      <c r="B2940" s="6" t="s">
        <v>3187</v>
      </c>
      <c r="C2940" s="1" t="n">
        <v>19706262</v>
      </c>
      <c r="D2940" s="1" t="n">
        <v>805197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f aca="false">C2940+E2940+G2940</f>
        <v>19706262</v>
      </c>
      <c r="J2940" s="1" t="n">
        <f aca="false">D2940+F2940+H2940</f>
        <v>805197</v>
      </c>
      <c r="K2940" s="2" t="n">
        <f aca="false">I2940/J2940</f>
        <v>24.4738393213089</v>
      </c>
    </row>
    <row r="2941" customFormat="false" ht="12.75" hidden="false" customHeight="false" outlineLevel="0" collapsed="false">
      <c r="A2941" s="6" t="s">
        <v>3280</v>
      </c>
      <c r="B2941" s="6" t="s">
        <v>3174</v>
      </c>
      <c r="C2941" s="1" t="n">
        <v>11172680</v>
      </c>
      <c r="D2941" s="1" t="n">
        <v>504604</v>
      </c>
      <c r="E2941" s="1" t="n">
        <v>12852308</v>
      </c>
      <c r="F2941" s="1" t="n">
        <v>535931</v>
      </c>
      <c r="G2941" s="1" t="n">
        <v>0</v>
      </c>
      <c r="H2941" s="1" t="n">
        <v>0</v>
      </c>
      <c r="I2941" s="1" t="n">
        <f aca="false">C2941+E2941+G2941</f>
        <v>24024988</v>
      </c>
      <c r="J2941" s="1" t="n">
        <f aca="false">D2941+F2941+H2941</f>
        <v>1040535</v>
      </c>
      <c r="K2941" s="2" t="n">
        <f aca="false">I2941/J2941</f>
        <v>23.0890724483078</v>
      </c>
    </row>
    <row r="2942" customFormat="false" ht="12.75" hidden="false" customHeight="false" outlineLevel="0" collapsed="false">
      <c r="A2942" s="6" t="s">
        <v>3281</v>
      </c>
      <c r="B2942" s="6" t="s">
        <v>3172</v>
      </c>
      <c r="C2942" s="1" t="n">
        <v>82573587</v>
      </c>
      <c r="D2942" s="1" t="n">
        <v>3515614</v>
      </c>
      <c r="E2942" s="1" t="n">
        <v>85319599</v>
      </c>
      <c r="F2942" s="1" t="n">
        <v>3512861</v>
      </c>
      <c r="G2942" s="1" t="n">
        <v>93461900</v>
      </c>
      <c r="H2942" s="1" t="n">
        <v>3574656</v>
      </c>
      <c r="I2942" s="1" t="n">
        <f aca="false">C2942+E2942+G2942</f>
        <v>261355086</v>
      </c>
      <c r="J2942" s="1" t="n">
        <f aca="false">D2942+F2942+H2942</f>
        <v>10603131</v>
      </c>
      <c r="K2942" s="2" t="n">
        <f aca="false">I2942/J2942</f>
        <v>24.6488594736781</v>
      </c>
    </row>
    <row r="2943" customFormat="false" ht="12.75" hidden="false" customHeight="false" outlineLevel="0" collapsed="false">
      <c r="A2943" s="6" t="s">
        <v>3282</v>
      </c>
      <c r="B2943" s="6" t="s">
        <v>3176</v>
      </c>
      <c r="C2943" s="1" t="n">
        <v>21407828</v>
      </c>
      <c r="D2943" s="1" t="n">
        <v>881820</v>
      </c>
      <c r="E2943" s="1" t="n">
        <v>22810182</v>
      </c>
      <c r="F2943" s="1" t="n">
        <v>900128</v>
      </c>
      <c r="G2943" s="1" t="n">
        <v>25669811</v>
      </c>
      <c r="H2943" s="1" t="n">
        <v>936064</v>
      </c>
      <c r="I2943" s="1" t="n">
        <f aca="false">C2943+E2943+G2943</f>
        <v>69887821</v>
      </c>
      <c r="J2943" s="1" t="n">
        <f aca="false">D2943+F2943+H2943</f>
        <v>2718012</v>
      </c>
      <c r="K2943" s="2" t="n">
        <f aca="false">I2943/J2943</f>
        <v>25.7128449028187</v>
      </c>
    </row>
    <row r="2944" customFormat="false" ht="12.75" hidden="false" customHeight="false" outlineLevel="0" collapsed="false">
      <c r="A2944" s="6" t="s">
        <v>3283</v>
      </c>
      <c r="B2944" s="6" t="s">
        <v>3187</v>
      </c>
      <c r="C2944" s="1" t="n">
        <v>85837869</v>
      </c>
      <c r="D2944" s="1" t="n">
        <v>2821334</v>
      </c>
      <c r="E2944" s="1" t="n">
        <v>101926776</v>
      </c>
      <c r="F2944" s="1" t="n">
        <v>2985145</v>
      </c>
      <c r="G2944" s="1" t="n">
        <v>98811458</v>
      </c>
      <c r="H2944" s="1" t="n">
        <v>2899093</v>
      </c>
      <c r="I2944" s="1" t="n">
        <f aca="false">C2944+E2944+G2944</f>
        <v>286576103</v>
      </c>
      <c r="J2944" s="1" t="n">
        <f aca="false">D2944+F2944+H2944</f>
        <v>8705572</v>
      </c>
      <c r="K2944" s="2" t="n">
        <f aca="false">I2944/J2944</f>
        <v>32.9186988517239</v>
      </c>
    </row>
    <row r="2945" customFormat="false" ht="12.75" hidden="false" customHeight="false" outlineLevel="0" collapsed="false">
      <c r="A2945" s="6" t="s">
        <v>3284</v>
      </c>
      <c r="B2945" s="6" t="s">
        <v>3187</v>
      </c>
      <c r="C2945" s="1" t="n">
        <v>178845192</v>
      </c>
      <c r="D2945" s="1" t="n">
        <v>5489660</v>
      </c>
      <c r="E2945" s="1" t="n">
        <v>208539037</v>
      </c>
      <c r="F2945" s="1" t="n">
        <v>6165714</v>
      </c>
      <c r="G2945" s="1" t="n">
        <v>228891849</v>
      </c>
      <c r="H2945" s="1" t="n">
        <v>6619717</v>
      </c>
      <c r="I2945" s="1" t="n">
        <f aca="false">C2945+E2945+G2945</f>
        <v>616276078</v>
      </c>
      <c r="J2945" s="1" t="n">
        <f aca="false">D2945+F2945+H2945</f>
        <v>18275091</v>
      </c>
      <c r="K2945" s="2" t="n">
        <f aca="false">I2945/J2945</f>
        <v>33.7221892903297</v>
      </c>
    </row>
    <row r="2946" customFormat="false" ht="12.75" hidden="false" customHeight="false" outlineLevel="0" collapsed="false">
      <c r="A2946" s="6" t="s">
        <v>3285</v>
      </c>
      <c r="B2946" s="6" t="s">
        <v>3174</v>
      </c>
      <c r="C2946" s="1" t="n">
        <v>64018917</v>
      </c>
      <c r="D2946" s="1" t="n">
        <v>2689411</v>
      </c>
      <c r="E2946" s="1" t="n">
        <v>65684533</v>
      </c>
      <c r="F2946" s="1" t="n">
        <v>2662826</v>
      </c>
      <c r="G2946" s="1" t="n">
        <v>70520880</v>
      </c>
      <c r="H2946" s="1" t="n">
        <v>2744221</v>
      </c>
      <c r="I2946" s="1" t="n">
        <f aca="false">C2946+E2946+G2946</f>
        <v>200224330</v>
      </c>
      <c r="J2946" s="1" t="n">
        <f aca="false">D2946+F2946+H2946</f>
        <v>8096458</v>
      </c>
      <c r="K2946" s="2" t="n">
        <f aca="false">I2946/J2946</f>
        <v>24.7298670603862</v>
      </c>
    </row>
    <row r="2947" customFormat="false" ht="12.75" hidden="false" customHeight="false" outlineLevel="0" collapsed="false">
      <c r="A2947" s="6" t="s">
        <v>3286</v>
      </c>
      <c r="B2947" s="6" t="s">
        <v>3176</v>
      </c>
      <c r="C2947" s="1" t="n">
        <v>19731866</v>
      </c>
      <c r="D2947" s="1" t="n">
        <v>781585</v>
      </c>
      <c r="E2947" s="1" t="n">
        <v>17354077</v>
      </c>
      <c r="F2947" s="1" t="n">
        <v>765334</v>
      </c>
      <c r="G2947" s="1" t="n">
        <v>20287503</v>
      </c>
      <c r="H2947" s="1" t="n">
        <v>805682</v>
      </c>
      <c r="I2947" s="1" t="n">
        <f aca="false">C2947+E2947+G2947</f>
        <v>57373446</v>
      </c>
      <c r="J2947" s="1" t="n">
        <f aca="false">D2947+F2947+H2947</f>
        <v>2352601</v>
      </c>
      <c r="K2947" s="2" t="n">
        <f aca="false">I2947/J2947</f>
        <v>24.3872403352715</v>
      </c>
    </row>
    <row r="2948" customFormat="false" ht="12.75" hidden="false" customHeight="false" outlineLevel="0" collapsed="false">
      <c r="A2948" s="6" t="s">
        <v>3287</v>
      </c>
      <c r="B2948" s="6" t="s">
        <v>3174</v>
      </c>
      <c r="C2948" s="1" t="n">
        <v>46898789</v>
      </c>
      <c r="D2948" s="1" t="n">
        <v>1868693</v>
      </c>
      <c r="E2948" s="1" t="n">
        <v>49038781</v>
      </c>
      <c r="F2948" s="1" t="n">
        <v>1826250</v>
      </c>
      <c r="G2948" s="1" t="n">
        <v>48777642</v>
      </c>
      <c r="H2948" s="1" t="n">
        <v>1701904</v>
      </c>
      <c r="I2948" s="1" t="n">
        <f aca="false">C2948+E2948+G2948</f>
        <v>144715212</v>
      </c>
      <c r="J2948" s="1" t="n">
        <f aca="false">D2948+F2948+H2948</f>
        <v>5396847</v>
      </c>
      <c r="K2948" s="2" t="n">
        <f aca="false">I2948/J2948</f>
        <v>26.8147701796994</v>
      </c>
    </row>
    <row r="2949" customFormat="false" ht="12.75" hidden="false" customHeight="false" outlineLevel="0" collapsed="false">
      <c r="A2949" s="6" t="s">
        <v>3288</v>
      </c>
      <c r="B2949" s="6" t="s">
        <v>3176</v>
      </c>
      <c r="C2949" s="1" t="n">
        <v>12643544</v>
      </c>
      <c r="D2949" s="1" t="n">
        <v>522774</v>
      </c>
      <c r="E2949" s="1" t="n">
        <v>11329388</v>
      </c>
      <c r="F2949" s="1" t="n">
        <v>496406</v>
      </c>
      <c r="G2949" s="1" t="n">
        <v>10562951</v>
      </c>
      <c r="H2949" s="1" t="n">
        <v>463963</v>
      </c>
      <c r="I2949" s="1" t="n">
        <f aca="false">C2949+E2949+G2949</f>
        <v>34535883</v>
      </c>
      <c r="J2949" s="1" t="n">
        <f aca="false">D2949+F2949+H2949</f>
        <v>1483143</v>
      </c>
      <c r="K2949" s="2" t="n">
        <f aca="false">I2949/J2949</f>
        <v>23.2856056361389</v>
      </c>
    </row>
    <row r="2950" customFormat="false" ht="12.75" hidden="false" customHeight="false" outlineLevel="0" collapsed="false">
      <c r="A2950" s="6" t="s">
        <v>3289</v>
      </c>
      <c r="B2950" s="6" t="s">
        <v>3176</v>
      </c>
      <c r="C2950" s="1" t="n">
        <v>64513250</v>
      </c>
      <c r="D2950" s="1" t="n">
        <v>2375835</v>
      </c>
      <c r="E2950" s="1" t="n">
        <v>76074707</v>
      </c>
      <c r="F2950" s="1" t="n">
        <v>2542144</v>
      </c>
      <c r="G2950" s="1" t="n">
        <v>85673467</v>
      </c>
      <c r="H2950" s="1" t="n">
        <v>2727871</v>
      </c>
      <c r="I2950" s="1" t="n">
        <f aca="false">C2950+E2950+G2950</f>
        <v>226261424</v>
      </c>
      <c r="J2950" s="1" t="n">
        <f aca="false">D2950+F2950+H2950</f>
        <v>7645850</v>
      </c>
      <c r="K2950" s="2" t="n">
        <f aca="false">I2950/J2950</f>
        <v>29.5927102938195</v>
      </c>
    </row>
    <row r="2951" customFormat="false" ht="12.75" hidden="false" customHeight="false" outlineLevel="0" collapsed="false">
      <c r="A2951" s="6" t="s">
        <v>3290</v>
      </c>
      <c r="B2951" s="6" t="s">
        <v>3187</v>
      </c>
      <c r="C2951" s="1" t="n">
        <v>46867231</v>
      </c>
      <c r="D2951" s="1" t="n">
        <v>1559198</v>
      </c>
      <c r="E2951" s="1" t="n">
        <v>58088194</v>
      </c>
      <c r="F2951" s="1" t="n">
        <v>1769718</v>
      </c>
      <c r="G2951" s="1" t="n">
        <v>65215580</v>
      </c>
      <c r="H2951" s="1" t="n">
        <v>1961799</v>
      </c>
      <c r="I2951" s="1" t="n">
        <f aca="false">C2951+E2951+G2951</f>
        <v>170171005</v>
      </c>
      <c r="J2951" s="1" t="n">
        <f aca="false">D2951+F2951+H2951</f>
        <v>5290715</v>
      </c>
      <c r="K2951" s="2" t="n">
        <f aca="false">I2951/J2951</f>
        <v>32.1640846275031</v>
      </c>
    </row>
    <row r="2952" customFormat="false" ht="12.75" hidden="false" customHeight="false" outlineLevel="0" collapsed="false">
      <c r="A2952" s="6" t="s">
        <v>3291</v>
      </c>
      <c r="B2952" s="6" t="s">
        <v>3176</v>
      </c>
      <c r="C2952" s="1" t="n">
        <v>17336939</v>
      </c>
      <c r="D2952" s="1" t="n">
        <v>837607</v>
      </c>
      <c r="E2952" s="1" t="n">
        <v>18377487</v>
      </c>
      <c r="F2952" s="1" t="n">
        <v>804651</v>
      </c>
      <c r="G2952" s="1" t="n">
        <v>19427113</v>
      </c>
      <c r="H2952" s="1" t="n">
        <v>831786</v>
      </c>
      <c r="I2952" s="1" t="n">
        <f aca="false">C2952+E2952+G2952</f>
        <v>55141539</v>
      </c>
      <c r="J2952" s="1" t="n">
        <f aca="false">D2952+F2952+H2952</f>
        <v>2474044</v>
      </c>
      <c r="K2952" s="2" t="n">
        <f aca="false">I2952/J2952</f>
        <v>22.2880187256168</v>
      </c>
    </row>
    <row r="2953" customFormat="false" ht="12.75" hidden="false" customHeight="false" outlineLevel="0" collapsed="false">
      <c r="A2953" s="6" t="s">
        <v>3292</v>
      </c>
      <c r="B2953" s="6" t="s">
        <v>3187</v>
      </c>
      <c r="C2953" s="1" t="n">
        <v>125557751</v>
      </c>
      <c r="D2953" s="1" t="n">
        <v>4016941</v>
      </c>
      <c r="E2953" s="1" t="n">
        <v>118974806</v>
      </c>
      <c r="F2953" s="1" t="n">
        <v>3686991</v>
      </c>
      <c r="G2953" s="1" t="n">
        <v>124172267</v>
      </c>
      <c r="H2953" s="1" t="n">
        <v>3774250</v>
      </c>
      <c r="I2953" s="1" t="n">
        <f aca="false">C2953+E2953+G2953</f>
        <v>368704824</v>
      </c>
      <c r="J2953" s="1" t="n">
        <f aca="false">D2953+F2953+H2953</f>
        <v>11478182</v>
      </c>
      <c r="K2953" s="2" t="n">
        <f aca="false">I2953/J2953</f>
        <v>32.1222319004874</v>
      </c>
    </row>
    <row r="2954" customFormat="false" ht="12.75" hidden="false" customHeight="false" outlineLevel="0" collapsed="false">
      <c r="A2954" s="6" t="s">
        <v>3293</v>
      </c>
      <c r="B2954" s="6" t="s">
        <v>3174</v>
      </c>
      <c r="C2954" s="1" t="n">
        <v>20000837</v>
      </c>
      <c r="D2954" s="1" t="n">
        <v>879186</v>
      </c>
      <c r="E2954" s="1" t="n">
        <v>19154432</v>
      </c>
      <c r="F2954" s="1" t="n">
        <v>887097</v>
      </c>
      <c r="G2954" s="1" t="n">
        <v>19602815</v>
      </c>
      <c r="H2954" s="1" t="n">
        <v>886557</v>
      </c>
      <c r="I2954" s="1" t="n">
        <f aca="false">C2954+E2954+G2954</f>
        <v>58758084</v>
      </c>
      <c r="J2954" s="1" t="n">
        <f aca="false">D2954+F2954+H2954</f>
        <v>2652840</v>
      </c>
      <c r="K2954" s="2" t="n">
        <f aca="false">I2954/J2954</f>
        <v>22.1491247116298</v>
      </c>
    </row>
    <row r="2955" customFormat="false" ht="12.75" hidden="false" customHeight="false" outlineLevel="0" collapsed="false">
      <c r="A2955" s="6" t="s">
        <v>3294</v>
      </c>
      <c r="B2955" s="6" t="s">
        <v>3174</v>
      </c>
      <c r="C2955" s="1" t="n">
        <v>17734398</v>
      </c>
      <c r="D2955" s="1" t="n">
        <v>825328</v>
      </c>
      <c r="E2955" s="1" t="n">
        <v>19224346</v>
      </c>
      <c r="F2955" s="1" t="n">
        <v>800322</v>
      </c>
      <c r="G2955" s="1" t="n">
        <v>19983753</v>
      </c>
      <c r="H2955" s="1" t="n">
        <v>870009</v>
      </c>
      <c r="I2955" s="1" t="n">
        <f aca="false">C2955+E2955+G2955</f>
        <v>56942497</v>
      </c>
      <c r="J2955" s="1" t="n">
        <f aca="false">D2955+F2955+H2955</f>
        <v>2495659</v>
      </c>
      <c r="K2955" s="2" t="n">
        <f aca="false">I2955/J2955</f>
        <v>22.8166175747568</v>
      </c>
    </row>
    <row r="2956" customFormat="false" ht="12.75" hidden="false" customHeight="false" outlineLevel="0" collapsed="false">
      <c r="A2956" s="6" t="s">
        <v>3295</v>
      </c>
      <c r="B2956" s="6" t="s">
        <v>2464</v>
      </c>
      <c r="C2956" s="1" t="n">
        <v>67700296</v>
      </c>
      <c r="D2956" s="1" t="n">
        <v>2249925</v>
      </c>
      <c r="E2956" s="1" t="n">
        <v>71244903</v>
      </c>
      <c r="F2956" s="1" t="n">
        <v>2006574</v>
      </c>
      <c r="G2956" s="1" t="n">
        <v>68524573</v>
      </c>
      <c r="H2956" s="1" t="n">
        <v>1981570</v>
      </c>
      <c r="I2956" s="1" t="n">
        <f aca="false">C2956+E2956+G2956</f>
        <v>207469772</v>
      </c>
      <c r="J2956" s="1" t="n">
        <f aca="false">D2956+F2956+H2956</f>
        <v>6238069</v>
      </c>
      <c r="K2956" s="2" t="n">
        <f aca="false">I2956/J2956</f>
        <v>33.258652958151</v>
      </c>
    </row>
    <row r="2957" customFormat="false" ht="12.75" hidden="false" customHeight="false" outlineLevel="0" collapsed="false">
      <c r="A2957" s="6" t="s">
        <v>3296</v>
      </c>
      <c r="B2957" s="6" t="s">
        <v>3174</v>
      </c>
      <c r="C2957" s="1" t="n">
        <v>29078325</v>
      </c>
      <c r="D2957" s="1" t="n">
        <v>1311364</v>
      </c>
      <c r="E2957" s="1" t="n">
        <v>28835632</v>
      </c>
      <c r="F2957" s="1" t="n">
        <v>1242618</v>
      </c>
      <c r="G2957" s="1" t="n">
        <v>28884346</v>
      </c>
      <c r="H2957" s="1" t="n">
        <v>1264966</v>
      </c>
      <c r="I2957" s="1" t="n">
        <f aca="false">C2957+E2957+G2957</f>
        <v>86798303</v>
      </c>
      <c r="J2957" s="1" t="n">
        <f aca="false">D2957+F2957+H2957</f>
        <v>3818948</v>
      </c>
      <c r="K2957" s="2" t="n">
        <f aca="false">I2957/J2957</f>
        <v>22.728328063121</v>
      </c>
    </row>
    <row r="2958" customFormat="false" ht="12.75" hidden="false" customHeight="false" outlineLevel="0" collapsed="false">
      <c r="A2958" s="6" t="s">
        <v>3297</v>
      </c>
      <c r="B2958" s="6" t="s">
        <v>3174</v>
      </c>
      <c r="C2958" s="1" t="n">
        <v>317704251</v>
      </c>
      <c r="D2958" s="1" t="n">
        <v>11990148</v>
      </c>
      <c r="E2958" s="1" t="n">
        <v>439359033</v>
      </c>
      <c r="F2958" s="1" t="n">
        <v>16700115</v>
      </c>
      <c r="G2958" s="1" t="n">
        <v>476583065</v>
      </c>
      <c r="H2958" s="1" t="n">
        <v>17524673</v>
      </c>
      <c r="I2958" s="1" t="n">
        <f aca="false">C2958+E2958+G2958</f>
        <v>1233646349</v>
      </c>
      <c r="J2958" s="1" t="n">
        <f aca="false">D2958+F2958+H2958</f>
        <v>46214936</v>
      </c>
      <c r="K2958" s="2" t="n">
        <f aca="false">I2958/J2958</f>
        <v>26.6936721279891</v>
      </c>
    </row>
    <row r="2959" customFormat="false" ht="12.75" hidden="false" customHeight="false" outlineLevel="0" collapsed="false">
      <c r="A2959" s="6" t="s">
        <v>3298</v>
      </c>
      <c r="B2959" s="6" t="s">
        <v>3174</v>
      </c>
      <c r="C2959" s="1" t="n">
        <v>10352870</v>
      </c>
      <c r="D2959" s="1" t="n">
        <v>414430</v>
      </c>
      <c r="E2959" s="1" t="n">
        <v>7899999</v>
      </c>
      <c r="F2959" s="1" t="n">
        <v>377499</v>
      </c>
      <c r="G2959" s="1" t="n">
        <v>8781154</v>
      </c>
      <c r="H2959" s="1" t="n">
        <v>376461</v>
      </c>
      <c r="I2959" s="1" t="n">
        <f aca="false">C2959+E2959+G2959</f>
        <v>27034023</v>
      </c>
      <c r="J2959" s="1" t="n">
        <f aca="false">D2959+F2959+H2959</f>
        <v>1168390</v>
      </c>
      <c r="K2959" s="2" t="n">
        <f aca="false">I2959/J2959</f>
        <v>23.1378418165167</v>
      </c>
    </row>
    <row r="2960" customFormat="false" ht="12.75" hidden="false" customHeight="false" outlineLevel="0" collapsed="false">
      <c r="A2960" s="6" t="s">
        <v>3299</v>
      </c>
      <c r="B2960" s="6" t="s">
        <v>3174</v>
      </c>
      <c r="C2960" s="1" t="n">
        <v>54316494</v>
      </c>
      <c r="D2960" s="1" t="n">
        <v>2209608</v>
      </c>
      <c r="E2960" s="1" t="n">
        <v>61640315</v>
      </c>
      <c r="F2960" s="1" t="n">
        <v>2358403</v>
      </c>
      <c r="G2960" s="1" t="n">
        <v>63031635</v>
      </c>
      <c r="H2960" s="1" t="n">
        <v>2336101</v>
      </c>
      <c r="I2960" s="1" t="n">
        <f aca="false">C2960+E2960+G2960</f>
        <v>178988444</v>
      </c>
      <c r="J2960" s="1" t="n">
        <f aca="false">D2960+F2960+H2960</f>
        <v>6904112</v>
      </c>
      <c r="K2960" s="2" t="n">
        <f aca="false">I2960/J2960</f>
        <v>25.9249044627318</v>
      </c>
    </row>
    <row r="2961" customFormat="false" ht="12.75" hidden="false" customHeight="false" outlineLevel="0" collapsed="false">
      <c r="A2961" s="6" t="s">
        <v>3300</v>
      </c>
      <c r="B2961" s="6" t="s">
        <v>3172</v>
      </c>
      <c r="C2961" s="1" t="n">
        <v>40343029</v>
      </c>
      <c r="D2961" s="1" t="n">
        <v>1481880</v>
      </c>
      <c r="E2961" s="1" t="n">
        <v>37076079</v>
      </c>
      <c r="F2961" s="1" t="n">
        <v>1396388</v>
      </c>
      <c r="G2961" s="1" t="n">
        <v>37563522</v>
      </c>
      <c r="H2961" s="1" t="n">
        <v>1430211</v>
      </c>
      <c r="I2961" s="1" t="n">
        <f aca="false">C2961+E2961+G2961</f>
        <v>114982630</v>
      </c>
      <c r="J2961" s="1" t="n">
        <f aca="false">D2961+F2961+H2961</f>
        <v>4308479</v>
      </c>
      <c r="K2961" s="2" t="n">
        <f aca="false">I2961/J2961</f>
        <v>26.6875224412142</v>
      </c>
    </row>
    <row r="2962" customFormat="false" ht="12.75" hidden="false" customHeight="false" outlineLevel="0" collapsed="false">
      <c r="A2962" s="6" t="s">
        <v>3301</v>
      </c>
      <c r="B2962" s="6" t="s">
        <v>3176</v>
      </c>
      <c r="C2962" s="1" t="n">
        <v>38057529</v>
      </c>
      <c r="D2962" s="1" t="n">
        <v>1667580</v>
      </c>
      <c r="E2962" s="1" t="n">
        <v>40582380</v>
      </c>
      <c r="F2962" s="1" t="n">
        <v>1691445</v>
      </c>
      <c r="G2962" s="1" t="n">
        <v>44016584</v>
      </c>
      <c r="H2962" s="1" t="n">
        <v>1716349</v>
      </c>
      <c r="I2962" s="1" t="n">
        <f aca="false">C2962+E2962+G2962</f>
        <v>122656493</v>
      </c>
      <c r="J2962" s="1" t="n">
        <f aca="false">D2962+F2962+H2962</f>
        <v>5075374</v>
      </c>
      <c r="K2962" s="2" t="n">
        <f aca="false">I2962/J2962</f>
        <v>24.1669861176733</v>
      </c>
    </row>
    <row r="2963" customFormat="false" ht="12.75" hidden="false" customHeight="false" outlineLevel="0" collapsed="false">
      <c r="A2963" s="6" t="s">
        <v>3302</v>
      </c>
      <c r="B2963" s="6" t="s">
        <v>3187</v>
      </c>
      <c r="C2963" s="1" t="n">
        <v>330557794</v>
      </c>
      <c r="D2963" s="1" t="n">
        <v>10131582</v>
      </c>
      <c r="E2963" s="1" t="n">
        <v>352516100</v>
      </c>
      <c r="F2963" s="1" t="n">
        <v>10305422</v>
      </c>
      <c r="G2963" s="1" t="n">
        <v>377331242</v>
      </c>
      <c r="H2963" s="1" t="n">
        <v>10811818</v>
      </c>
      <c r="I2963" s="1" t="n">
        <f aca="false">C2963+E2963+G2963</f>
        <v>1060405136</v>
      </c>
      <c r="J2963" s="1" t="n">
        <f aca="false">D2963+F2963+H2963</f>
        <v>31248822</v>
      </c>
      <c r="K2963" s="2" t="n">
        <f aca="false">I2963/J2963</f>
        <v>33.9342435372444</v>
      </c>
    </row>
    <row r="2964" customFormat="false" ht="12.75" hidden="false" customHeight="false" outlineLevel="0" collapsed="false">
      <c r="A2964" s="6" t="s">
        <v>3303</v>
      </c>
      <c r="B2964" s="6" t="s">
        <v>3174</v>
      </c>
      <c r="C2964" s="1" t="n">
        <v>0</v>
      </c>
      <c r="D2964" s="1" t="n">
        <v>0</v>
      </c>
      <c r="E2964" s="1" t="n">
        <v>11232233</v>
      </c>
      <c r="F2964" s="1" t="n">
        <v>468442</v>
      </c>
      <c r="G2964" s="1" t="n">
        <v>12354237</v>
      </c>
      <c r="H2964" s="1" t="n">
        <v>512100</v>
      </c>
      <c r="I2964" s="1" t="n">
        <f aca="false">C2964+E2964+G2964</f>
        <v>23586470</v>
      </c>
      <c r="J2964" s="1" t="n">
        <f aca="false">D2964+F2964+H2964</f>
        <v>980542</v>
      </c>
      <c r="K2964" s="2" t="n">
        <f aca="false">I2964/J2964</f>
        <v>24.0545229067189</v>
      </c>
    </row>
    <row r="2965" customFormat="false" ht="12.75" hidden="false" customHeight="false" outlineLevel="0" collapsed="false">
      <c r="A2965" s="6" t="s">
        <v>3304</v>
      </c>
      <c r="B2965" s="6" t="s">
        <v>2920</v>
      </c>
      <c r="C2965" s="1" t="n">
        <v>40742385</v>
      </c>
      <c r="D2965" s="1" t="n">
        <v>1965665</v>
      </c>
      <c r="E2965" s="1" t="n">
        <v>43458070</v>
      </c>
      <c r="F2965" s="1" t="n">
        <v>1922876</v>
      </c>
      <c r="G2965" s="1" t="n">
        <v>44064481</v>
      </c>
      <c r="H2965" s="1" t="n">
        <v>1903828</v>
      </c>
      <c r="I2965" s="1" t="n">
        <f aca="false">C2965+E2965+G2965</f>
        <v>128264936</v>
      </c>
      <c r="J2965" s="1" t="n">
        <f aca="false">D2965+F2965+H2965</f>
        <v>5792369</v>
      </c>
      <c r="K2965" s="2" t="n">
        <f aca="false">I2965/J2965</f>
        <v>22.1437784782012</v>
      </c>
    </row>
    <row r="2966" customFormat="false" ht="12.75" hidden="false" customHeight="false" outlineLevel="0" collapsed="false">
      <c r="A2966" s="6" t="s">
        <v>3305</v>
      </c>
      <c r="B2966" s="6" t="s">
        <v>3187</v>
      </c>
      <c r="C2966" s="1" t="n">
        <v>58629049</v>
      </c>
      <c r="D2966" s="1" t="n">
        <v>2153725</v>
      </c>
      <c r="E2966" s="1" t="n">
        <v>62551663</v>
      </c>
      <c r="F2966" s="1" t="n">
        <v>2228510</v>
      </c>
      <c r="G2966" s="1" t="n">
        <v>71388393</v>
      </c>
      <c r="H2966" s="1" t="n">
        <v>2369987</v>
      </c>
      <c r="I2966" s="1" t="n">
        <f aca="false">C2966+E2966+G2966</f>
        <v>192569105</v>
      </c>
      <c r="J2966" s="1" t="n">
        <f aca="false">D2966+F2966+H2966</f>
        <v>6752222</v>
      </c>
      <c r="K2966" s="2" t="n">
        <f aca="false">I2966/J2966</f>
        <v>28.5193681428128</v>
      </c>
    </row>
    <row r="2967" customFormat="false" ht="12.75" hidden="false" customHeight="false" outlineLevel="0" collapsed="false">
      <c r="A2967" s="6" t="s">
        <v>3306</v>
      </c>
      <c r="B2967" s="6" t="s">
        <v>3187</v>
      </c>
      <c r="C2967" s="1" t="n">
        <v>188167728</v>
      </c>
      <c r="D2967" s="1" t="n">
        <v>5800931</v>
      </c>
      <c r="E2967" s="1" t="n">
        <v>191851980</v>
      </c>
      <c r="F2967" s="1" t="n">
        <v>5484124</v>
      </c>
      <c r="G2967" s="1" t="n">
        <v>207234233</v>
      </c>
      <c r="H2967" s="1" t="n">
        <v>5832805</v>
      </c>
      <c r="I2967" s="1" t="n">
        <f aca="false">C2967+E2967+G2967</f>
        <v>587253941</v>
      </c>
      <c r="J2967" s="1" t="n">
        <f aca="false">D2967+F2967+H2967</f>
        <v>17117860</v>
      </c>
      <c r="K2967" s="2" t="n">
        <f aca="false">I2967/J2967</f>
        <v>34.3065044929682</v>
      </c>
    </row>
    <row r="2968" customFormat="false" ht="12.75" hidden="false" customHeight="false" outlineLevel="0" collapsed="false">
      <c r="A2968" s="6" t="s">
        <v>3307</v>
      </c>
      <c r="B2968" s="6" t="s">
        <v>3176</v>
      </c>
      <c r="C2968" s="1" t="n">
        <v>7577894</v>
      </c>
      <c r="D2968" s="1" t="n">
        <v>309842</v>
      </c>
      <c r="E2968" s="1" t="n">
        <v>7148204</v>
      </c>
      <c r="F2968" s="1" t="n">
        <v>275067</v>
      </c>
      <c r="G2968" s="1" t="n">
        <v>7255865</v>
      </c>
      <c r="H2968" s="1" t="n">
        <v>272755</v>
      </c>
      <c r="I2968" s="1" t="n">
        <f aca="false">C2968+E2968+G2968</f>
        <v>21981963</v>
      </c>
      <c r="J2968" s="1" t="n">
        <f aca="false">D2968+F2968+H2968</f>
        <v>857664</v>
      </c>
      <c r="K2968" s="2" t="n">
        <f aca="false">I2968/J2968</f>
        <v>25.6300404354153</v>
      </c>
    </row>
    <row r="2969" customFormat="false" ht="12.75" hidden="false" customHeight="false" outlineLevel="0" collapsed="false">
      <c r="A2969" s="6" t="s">
        <v>3308</v>
      </c>
      <c r="B2969" s="6" t="s">
        <v>3176</v>
      </c>
      <c r="C2969" s="1" t="n">
        <v>13410064</v>
      </c>
      <c r="D2969" s="1" t="n">
        <v>522699</v>
      </c>
      <c r="E2969" s="1" t="n">
        <v>13461350</v>
      </c>
      <c r="F2969" s="1" t="n">
        <v>498344</v>
      </c>
      <c r="G2969" s="1" t="n">
        <v>13805267</v>
      </c>
      <c r="H2969" s="1" t="n">
        <v>495954</v>
      </c>
      <c r="I2969" s="1" t="n">
        <f aca="false">C2969+E2969+G2969</f>
        <v>40676681</v>
      </c>
      <c r="J2969" s="1" t="n">
        <f aca="false">D2969+F2969+H2969</f>
        <v>1516997</v>
      </c>
      <c r="K2969" s="2" t="n">
        <f aca="false">I2969/J2969</f>
        <v>26.8139495331896</v>
      </c>
    </row>
    <row r="2970" customFormat="false" ht="12.75" hidden="false" customHeight="false" outlineLevel="0" collapsed="false">
      <c r="A2970" s="6" t="s">
        <v>3309</v>
      </c>
      <c r="B2970" s="6" t="s">
        <v>3174</v>
      </c>
      <c r="C2970" s="1" t="n">
        <v>9280266</v>
      </c>
      <c r="D2970" s="1" t="n">
        <v>411507</v>
      </c>
      <c r="E2970" s="1" t="n">
        <v>10226253</v>
      </c>
      <c r="F2970" s="1" t="n">
        <v>449602</v>
      </c>
      <c r="G2970" s="1" t="n">
        <v>9371607</v>
      </c>
      <c r="H2970" s="1" t="n">
        <v>390914</v>
      </c>
      <c r="I2970" s="1" t="n">
        <f aca="false">C2970+E2970+G2970</f>
        <v>28878126</v>
      </c>
      <c r="J2970" s="1" t="n">
        <f aca="false">D2970+F2970+H2970</f>
        <v>1252023</v>
      </c>
      <c r="K2970" s="2" t="n">
        <f aca="false">I2970/J2970</f>
        <v>23.0651721254322</v>
      </c>
    </row>
    <row r="2971" customFormat="false" ht="12.75" hidden="false" customHeight="false" outlineLevel="0" collapsed="false">
      <c r="A2971" s="6" t="s">
        <v>3310</v>
      </c>
      <c r="B2971" s="6" t="s">
        <v>3172</v>
      </c>
      <c r="C2971" s="1" t="n">
        <v>19510876</v>
      </c>
      <c r="D2971" s="1" t="n">
        <v>847554</v>
      </c>
      <c r="E2971" s="1" t="n">
        <v>22195788</v>
      </c>
      <c r="F2971" s="1" t="n">
        <v>872970</v>
      </c>
      <c r="G2971" s="1" t="n">
        <v>24396793</v>
      </c>
      <c r="H2971" s="1" t="n">
        <v>899857</v>
      </c>
      <c r="I2971" s="1" t="n">
        <f aca="false">C2971+E2971+G2971</f>
        <v>66103457</v>
      </c>
      <c r="J2971" s="1" t="n">
        <f aca="false">D2971+F2971+H2971</f>
        <v>2620381</v>
      </c>
      <c r="K2971" s="2" t="n">
        <f aca="false">I2971/J2971</f>
        <v>25.2266586423883</v>
      </c>
    </row>
    <row r="2972" customFormat="false" ht="12.75" hidden="false" customHeight="false" outlineLevel="0" collapsed="false">
      <c r="A2972" s="6" t="s">
        <v>3311</v>
      </c>
      <c r="B2972" s="6" t="s">
        <v>3176</v>
      </c>
      <c r="C2972" s="1" t="n">
        <v>8450344</v>
      </c>
      <c r="D2972" s="1" t="n">
        <v>377717</v>
      </c>
      <c r="E2972" s="1" t="n">
        <v>9620540</v>
      </c>
      <c r="F2972" s="1" t="n">
        <v>424193</v>
      </c>
      <c r="G2972" s="1" t="n">
        <v>11209481</v>
      </c>
      <c r="H2972" s="1" t="n">
        <v>474545</v>
      </c>
      <c r="I2972" s="1" t="n">
        <f aca="false">C2972+E2972+G2972</f>
        <v>29280365</v>
      </c>
      <c r="J2972" s="1" t="n">
        <f aca="false">D2972+F2972+H2972</f>
        <v>1276455</v>
      </c>
      <c r="K2972" s="2" t="n">
        <f aca="false">I2972/J2972</f>
        <v>22.9388149210117</v>
      </c>
    </row>
    <row r="2973" customFormat="false" ht="12.75" hidden="false" customHeight="false" outlineLevel="0" collapsed="false">
      <c r="A2973" s="6" t="s">
        <v>3312</v>
      </c>
      <c r="B2973" s="6" t="s">
        <v>3176</v>
      </c>
      <c r="C2973" s="1" t="n">
        <v>10517079</v>
      </c>
      <c r="D2973" s="1" t="n">
        <v>503785</v>
      </c>
      <c r="E2973" s="1" t="n">
        <v>0</v>
      </c>
      <c r="F2973" s="1" t="n">
        <v>0</v>
      </c>
      <c r="G2973" s="1" t="n">
        <v>0</v>
      </c>
      <c r="H2973" s="1" t="n">
        <v>0</v>
      </c>
      <c r="I2973" s="1" t="n">
        <f aca="false">C2973+E2973+G2973</f>
        <v>10517079</v>
      </c>
      <c r="J2973" s="1" t="n">
        <f aca="false">D2973+F2973+H2973</f>
        <v>503785</v>
      </c>
      <c r="K2973" s="2" t="n">
        <f aca="false">I2973/J2973</f>
        <v>20.8761257282372</v>
      </c>
    </row>
    <row r="2974" customFormat="false" ht="12.75" hidden="false" customHeight="false" outlineLevel="0" collapsed="false">
      <c r="A2974" s="6" t="s">
        <v>3313</v>
      </c>
      <c r="B2974" s="6" t="s">
        <v>3172</v>
      </c>
      <c r="C2974" s="1" t="n">
        <v>10979621</v>
      </c>
      <c r="D2974" s="1" t="n">
        <v>516398</v>
      </c>
      <c r="E2974" s="1" t="n">
        <v>10914088</v>
      </c>
      <c r="F2974" s="1" t="n">
        <v>531205</v>
      </c>
      <c r="G2974" s="1" t="n">
        <v>12743796</v>
      </c>
      <c r="H2974" s="1" t="n">
        <v>539601</v>
      </c>
      <c r="I2974" s="1" t="n">
        <f aca="false">C2974+E2974+G2974</f>
        <v>34637505</v>
      </c>
      <c r="J2974" s="1" t="n">
        <f aca="false">D2974+F2974+H2974</f>
        <v>1587204</v>
      </c>
      <c r="K2974" s="2" t="n">
        <f aca="false">I2974/J2974</f>
        <v>21.8229698261849</v>
      </c>
    </row>
    <row r="2975" customFormat="false" ht="12.75" hidden="false" customHeight="false" outlineLevel="0" collapsed="false">
      <c r="A2975" s="6" t="s">
        <v>3314</v>
      </c>
      <c r="B2975" s="6" t="s">
        <v>3182</v>
      </c>
      <c r="C2975" s="1" t="n">
        <v>6163671</v>
      </c>
      <c r="D2975" s="1" t="n">
        <v>306613</v>
      </c>
      <c r="E2975" s="1" t="n">
        <v>0</v>
      </c>
      <c r="F2975" s="1" t="n">
        <v>0</v>
      </c>
      <c r="G2975" s="1" t="n">
        <v>0</v>
      </c>
      <c r="H2975" s="1" t="n">
        <v>0</v>
      </c>
      <c r="I2975" s="1" t="n">
        <f aca="false">C2975+E2975+G2975</f>
        <v>6163671</v>
      </c>
      <c r="J2975" s="1" t="n">
        <f aca="false">D2975+F2975+H2975</f>
        <v>306613</v>
      </c>
      <c r="K2975" s="2" t="n">
        <f aca="false">I2975/J2975</f>
        <v>20.1024451018059</v>
      </c>
    </row>
    <row r="2976" customFormat="false" ht="12.75" hidden="false" customHeight="false" outlineLevel="0" collapsed="false">
      <c r="A2976" s="6" t="s">
        <v>3315</v>
      </c>
      <c r="B2976" s="6" t="s">
        <v>2464</v>
      </c>
      <c r="C2976" s="1" t="n">
        <v>14800710</v>
      </c>
      <c r="D2976" s="1" t="n">
        <v>582166</v>
      </c>
      <c r="E2976" s="1" t="n">
        <v>16113575</v>
      </c>
      <c r="F2976" s="1" t="n">
        <v>584057</v>
      </c>
      <c r="G2976" s="1" t="n">
        <v>15419284</v>
      </c>
      <c r="H2976" s="1" t="n">
        <v>585947</v>
      </c>
      <c r="I2976" s="1" t="n">
        <f aca="false">C2976+E2976+G2976</f>
        <v>46333569</v>
      </c>
      <c r="J2976" s="1" t="n">
        <f aca="false">D2976+F2976+H2976</f>
        <v>1752170</v>
      </c>
      <c r="K2976" s="2" t="n">
        <f aca="false">I2976/J2976</f>
        <v>26.4435351592597</v>
      </c>
    </row>
    <row r="2977" customFormat="false" ht="12.75" hidden="false" customHeight="false" outlineLevel="0" collapsed="false">
      <c r="A2977" s="6" t="s">
        <v>3316</v>
      </c>
      <c r="B2977" s="6" t="s">
        <v>3187</v>
      </c>
      <c r="C2977" s="1" t="n">
        <v>106833739</v>
      </c>
      <c r="D2977" s="1" t="n">
        <v>3446039</v>
      </c>
      <c r="E2977" s="1" t="n">
        <v>127273314</v>
      </c>
      <c r="F2977" s="1" t="n">
        <v>3710806</v>
      </c>
      <c r="G2977" s="1" t="n">
        <v>129908134</v>
      </c>
      <c r="H2977" s="1" t="n">
        <v>3758983</v>
      </c>
      <c r="I2977" s="1" t="n">
        <f aca="false">C2977+E2977+G2977</f>
        <v>364015187</v>
      </c>
      <c r="J2977" s="1" t="n">
        <f aca="false">D2977+F2977+H2977</f>
        <v>10915828</v>
      </c>
      <c r="K2977" s="2" t="n">
        <f aca="false">I2977/J2977</f>
        <v>33.3474645258243</v>
      </c>
    </row>
    <row r="2978" customFormat="false" ht="12.75" hidden="false" customHeight="false" outlineLevel="0" collapsed="false">
      <c r="A2978" s="6" t="s">
        <v>3317</v>
      </c>
      <c r="B2978" s="6" t="s">
        <v>2464</v>
      </c>
      <c r="C2978" s="1" t="n">
        <v>42499478</v>
      </c>
      <c r="D2978" s="1" t="n">
        <v>1648934</v>
      </c>
      <c r="E2978" s="1" t="n">
        <v>44280327</v>
      </c>
      <c r="F2978" s="1" t="n">
        <v>1650591</v>
      </c>
      <c r="G2978" s="1" t="n">
        <v>43820341</v>
      </c>
      <c r="H2978" s="1" t="n">
        <v>1608354</v>
      </c>
      <c r="I2978" s="1" t="n">
        <f aca="false">C2978+E2978+G2978</f>
        <v>130600146</v>
      </c>
      <c r="J2978" s="1" t="n">
        <f aca="false">D2978+F2978+H2978</f>
        <v>4907879</v>
      </c>
      <c r="K2978" s="2" t="n">
        <f aca="false">I2978/J2978</f>
        <v>26.6103027397375</v>
      </c>
    </row>
    <row r="2979" customFormat="false" ht="12.75" hidden="false" customHeight="false" outlineLevel="0" collapsed="false">
      <c r="A2979" s="6" t="s">
        <v>3318</v>
      </c>
      <c r="B2979" s="6" t="s">
        <v>3182</v>
      </c>
      <c r="C2979" s="1" t="n">
        <v>9365499</v>
      </c>
      <c r="D2979" s="1" t="n">
        <v>500234</v>
      </c>
      <c r="E2979" s="1" t="n">
        <v>10135592</v>
      </c>
      <c r="F2979" s="1" t="n">
        <v>492070</v>
      </c>
      <c r="G2979" s="1" t="n">
        <v>9875634</v>
      </c>
      <c r="H2979" s="1" t="n">
        <v>483270</v>
      </c>
      <c r="I2979" s="1" t="n">
        <f aca="false">C2979+E2979+G2979</f>
        <v>29376725</v>
      </c>
      <c r="J2979" s="1" t="n">
        <f aca="false">D2979+F2979+H2979</f>
        <v>1475574</v>
      </c>
      <c r="K2979" s="2" t="n">
        <f aca="false">I2979/J2979</f>
        <v>19.9086762168485</v>
      </c>
    </row>
    <row r="2980" customFormat="false" ht="12.75" hidden="false" customHeight="false" outlineLevel="0" collapsed="false">
      <c r="A2980" s="6" t="s">
        <v>3319</v>
      </c>
      <c r="B2980" s="6" t="s">
        <v>3176</v>
      </c>
      <c r="C2980" s="1" t="n">
        <v>10652504</v>
      </c>
      <c r="D2980" s="1" t="n">
        <v>499750</v>
      </c>
      <c r="E2980" s="1" t="n">
        <v>10715471</v>
      </c>
      <c r="F2980" s="1" t="n">
        <v>480033</v>
      </c>
      <c r="G2980" s="1" t="n">
        <v>11116261</v>
      </c>
      <c r="H2980" s="1" t="n">
        <v>483220</v>
      </c>
      <c r="I2980" s="1" t="n">
        <f aca="false">C2980+E2980+G2980</f>
        <v>32484236</v>
      </c>
      <c r="J2980" s="1" t="n">
        <f aca="false">D2980+F2980+H2980</f>
        <v>1463003</v>
      </c>
      <c r="K2980" s="2" t="n">
        <f aca="false">I2980/J2980</f>
        <v>22.2038068274638</v>
      </c>
    </row>
    <row r="2981" customFormat="false" ht="12.75" hidden="false" customHeight="false" outlineLevel="0" collapsed="false">
      <c r="A2981" s="6" t="s">
        <v>3320</v>
      </c>
      <c r="B2981" s="6" t="s">
        <v>3224</v>
      </c>
      <c r="C2981" s="1" t="n">
        <v>6162313</v>
      </c>
      <c r="D2981" s="1" t="n">
        <v>259497</v>
      </c>
      <c r="E2981" s="1" t="n">
        <v>0</v>
      </c>
      <c r="F2981" s="1" t="n">
        <v>0</v>
      </c>
      <c r="G2981" s="1" t="n">
        <v>0</v>
      </c>
      <c r="H2981" s="1" t="n">
        <v>0</v>
      </c>
      <c r="I2981" s="1" t="n">
        <f aca="false">C2981+E2981+G2981</f>
        <v>6162313</v>
      </c>
      <c r="J2981" s="1" t="n">
        <f aca="false">D2981+F2981+H2981</f>
        <v>259497</v>
      </c>
      <c r="K2981" s="2" t="n">
        <f aca="false">I2981/J2981</f>
        <v>23.747145439061</v>
      </c>
    </row>
    <row r="2982" customFormat="false" ht="12.75" hidden="false" customHeight="false" outlineLevel="0" collapsed="false">
      <c r="A2982" s="6" t="s">
        <v>3321</v>
      </c>
      <c r="B2982" s="6" t="s">
        <v>3176</v>
      </c>
      <c r="C2982" s="1" t="n">
        <v>54710373</v>
      </c>
      <c r="D2982" s="1" t="n">
        <v>2075050</v>
      </c>
      <c r="E2982" s="1" t="n">
        <v>59025769</v>
      </c>
      <c r="F2982" s="1" t="n">
        <v>2185703</v>
      </c>
      <c r="G2982" s="1" t="n">
        <v>62526402</v>
      </c>
      <c r="H2982" s="1" t="n">
        <v>2285806</v>
      </c>
      <c r="I2982" s="1" t="n">
        <f aca="false">C2982+E2982+G2982</f>
        <v>176262544</v>
      </c>
      <c r="J2982" s="1" t="n">
        <f aca="false">D2982+F2982+H2982</f>
        <v>6546559</v>
      </c>
      <c r="K2982" s="2" t="n">
        <f aca="false">I2982/J2982</f>
        <v>26.9244566496689</v>
      </c>
    </row>
    <row r="2983" customFormat="false" ht="12.75" hidden="false" customHeight="false" outlineLevel="0" collapsed="false">
      <c r="A2983" s="6" t="s">
        <v>3322</v>
      </c>
      <c r="B2983" s="6" t="s">
        <v>3187</v>
      </c>
      <c r="C2983" s="1" t="n">
        <v>67166803</v>
      </c>
      <c r="D2983" s="1" t="n">
        <v>2323674</v>
      </c>
      <c r="E2983" s="1" t="n">
        <v>68980231</v>
      </c>
      <c r="F2983" s="1" t="n">
        <v>2338871</v>
      </c>
      <c r="G2983" s="1" t="n">
        <v>72915164</v>
      </c>
      <c r="H2983" s="1" t="n">
        <v>2502494</v>
      </c>
      <c r="I2983" s="1" t="n">
        <f aca="false">C2983+E2983+G2983</f>
        <v>209062198</v>
      </c>
      <c r="J2983" s="1" t="n">
        <f aca="false">D2983+F2983+H2983</f>
        <v>7165039</v>
      </c>
      <c r="K2983" s="2" t="n">
        <f aca="false">I2983/J2983</f>
        <v>29.1780963090361</v>
      </c>
    </row>
    <row r="2984" customFormat="false" ht="12.75" hidden="false" customHeight="false" outlineLevel="0" collapsed="false">
      <c r="A2984" s="6" t="s">
        <v>3323</v>
      </c>
      <c r="B2984" s="6" t="s">
        <v>3187</v>
      </c>
      <c r="C2984" s="1" t="n">
        <v>48466306</v>
      </c>
      <c r="D2984" s="1" t="n">
        <v>1689728</v>
      </c>
      <c r="E2984" s="1" t="n">
        <v>52404012</v>
      </c>
      <c r="F2984" s="1" t="n">
        <v>1774899</v>
      </c>
      <c r="G2984" s="1" t="n">
        <v>59370455</v>
      </c>
      <c r="H2984" s="1" t="n">
        <v>1931711</v>
      </c>
      <c r="I2984" s="1" t="n">
        <f aca="false">C2984+E2984+G2984</f>
        <v>160240773</v>
      </c>
      <c r="J2984" s="1" t="n">
        <f aca="false">D2984+F2984+H2984</f>
        <v>5396338</v>
      </c>
      <c r="K2984" s="2" t="n">
        <f aca="false">I2984/J2984</f>
        <v>29.6943543936647</v>
      </c>
    </row>
    <row r="2985" customFormat="false" ht="12.75" hidden="false" customHeight="false" outlineLevel="0" collapsed="false">
      <c r="A2985" s="6" t="s">
        <v>3324</v>
      </c>
      <c r="B2985" s="6" t="s">
        <v>2920</v>
      </c>
      <c r="C2985" s="1" t="n">
        <v>53985358</v>
      </c>
      <c r="D2985" s="1" t="n">
        <v>2332484</v>
      </c>
      <c r="E2985" s="1" t="n">
        <v>58984086</v>
      </c>
      <c r="F2985" s="1" t="n">
        <v>2343531</v>
      </c>
      <c r="G2985" s="1" t="n">
        <v>63408820</v>
      </c>
      <c r="H2985" s="1" t="n">
        <v>2392318</v>
      </c>
      <c r="I2985" s="1" t="n">
        <f aca="false">C2985+E2985+G2985</f>
        <v>176378264</v>
      </c>
      <c r="J2985" s="1" t="n">
        <f aca="false">D2985+F2985+H2985</f>
        <v>7068333</v>
      </c>
      <c r="K2985" s="2" t="n">
        <f aca="false">I2985/J2985</f>
        <v>24.9533042656592</v>
      </c>
    </row>
    <row r="2986" customFormat="false" ht="12.75" hidden="false" customHeight="false" outlineLevel="0" collapsed="false">
      <c r="A2986" s="6" t="s">
        <v>3325</v>
      </c>
      <c r="B2986" s="6" t="s">
        <v>3187</v>
      </c>
      <c r="C2986" s="1" t="n">
        <v>10982649</v>
      </c>
      <c r="D2986" s="1" t="n">
        <v>391674</v>
      </c>
      <c r="E2986" s="1" t="n">
        <v>0</v>
      </c>
      <c r="F2986" s="1" t="n">
        <v>0</v>
      </c>
      <c r="G2986" s="1" t="n">
        <v>0</v>
      </c>
      <c r="H2986" s="1" t="n">
        <v>0</v>
      </c>
      <c r="I2986" s="1" t="n">
        <f aca="false">C2986+E2986+G2986</f>
        <v>10982649</v>
      </c>
      <c r="J2986" s="1" t="n">
        <f aca="false">D2986+F2986+H2986</f>
        <v>391674</v>
      </c>
      <c r="K2986" s="2" t="n">
        <f aca="false">I2986/J2986</f>
        <v>28.0402809479312</v>
      </c>
    </row>
    <row r="2987" customFormat="false" ht="12.75" hidden="false" customHeight="false" outlineLevel="0" collapsed="false">
      <c r="A2987" s="6" t="s">
        <v>3326</v>
      </c>
      <c r="B2987" s="6" t="s">
        <v>3174</v>
      </c>
      <c r="C2987" s="1" t="n">
        <v>23100783</v>
      </c>
      <c r="D2987" s="1" t="n">
        <v>948268</v>
      </c>
      <c r="E2987" s="1" t="n">
        <v>20969500</v>
      </c>
      <c r="F2987" s="1" t="n">
        <v>888993</v>
      </c>
      <c r="G2987" s="1" t="n">
        <v>20826086</v>
      </c>
      <c r="H2987" s="1" t="n">
        <v>860988</v>
      </c>
      <c r="I2987" s="1" t="n">
        <f aca="false">C2987+E2987+G2987</f>
        <v>64896369</v>
      </c>
      <c r="J2987" s="1" t="n">
        <f aca="false">D2987+F2987+H2987</f>
        <v>2698249</v>
      </c>
      <c r="K2987" s="2" t="n">
        <f aca="false">I2987/J2987</f>
        <v>24.0512899291355</v>
      </c>
    </row>
    <row r="2988" customFormat="false" ht="12.75" hidden="false" customHeight="false" outlineLevel="0" collapsed="false">
      <c r="A2988" s="6" t="s">
        <v>3327</v>
      </c>
      <c r="B2988" s="6" t="s">
        <v>3174</v>
      </c>
      <c r="C2988" s="1" t="n">
        <v>57370683</v>
      </c>
      <c r="D2988" s="1" t="n">
        <v>2279280</v>
      </c>
      <c r="E2988" s="1" t="n">
        <v>54935799</v>
      </c>
      <c r="F2988" s="1" t="n">
        <v>2155305</v>
      </c>
      <c r="G2988" s="1" t="n">
        <v>53554254</v>
      </c>
      <c r="H2988" s="1" t="n">
        <v>2050351</v>
      </c>
      <c r="I2988" s="1" t="n">
        <f aca="false">C2988+E2988+G2988</f>
        <v>165860736</v>
      </c>
      <c r="J2988" s="1" t="n">
        <f aca="false">D2988+F2988+H2988</f>
        <v>6484936</v>
      </c>
      <c r="K2988" s="2" t="n">
        <f aca="false">I2988/J2988</f>
        <v>25.5763103907271</v>
      </c>
    </row>
    <row r="2989" customFormat="false" ht="12.75" hidden="false" customHeight="false" outlineLevel="0" collapsed="false">
      <c r="A2989" s="6" t="s">
        <v>3328</v>
      </c>
      <c r="B2989" s="6" t="s">
        <v>3187</v>
      </c>
      <c r="C2989" s="1" t="n">
        <v>15029422</v>
      </c>
      <c r="D2989" s="1" t="n">
        <v>361164</v>
      </c>
      <c r="E2989" s="1" t="n">
        <v>15857580</v>
      </c>
      <c r="F2989" s="1" t="n">
        <v>548463</v>
      </c>
      <c r="G2989" s="1" t="n">
        <v>17538808</v>
      </c>
      <c r="H2989" s="1" t="n">
        <v>570489</v>
      </c>
      <c r="I2989" s="1" t="n">
        <f aca="false">C2989+E2989+G2989</f>
        <v>48425810</v>
      </c>
      <c r="J2989" s="1" t="n">
        <f aca="false">D2989+F2989+H2989</f>
        <v>1480116</v>
      </c>
      <c r="K2989" s="2" t="n">
        <f aca="false">I2989/J2989</f>
        <v>32.7175775412197</v>
      </c>
    </row>
    <row r="2990" customFormat="false" ht="12.75" hidden="false" customHeight="false" outlineLevel="0" collapsed="false">
      <c r="A2990" s="6" t="s">
        <v>3329</v>
      </c>
      <c r="B2990" s="6" t="s">
        <v>3187</v>
      </c>
      <c r="C2990" s="1" t="n">
        <v>50959593</v>
      </c>
      <c r="D2990" s="1" t="n">
        <v>1772581</v>
      </c>
      <c r="E2990" s="1" t="n">
        <v>56599906</v>
      </c>
      <c r="F2990" s="1" t="n">
        <v>1828968</v>
      </c>
      <c r="G2990" s="1" t="n">
        <v>59754311</v>
      </c>
      <c r="H2990" s="1" t="n">
        <v>1882848</v>
      </c>
      <c r="I2990" s="1" t="n">
        <f aca="false">C2990+E2990+G2990</f>
        <v>167313810</v>
      </c>
      <c r="J2990" s="1" t="n">
        <f aca="false">D2990+F2990+H2990</f>
        <v>5484397</v>
      </c>
      <c r="K2990" s="2" t="n">
        <f aca="false">I2990/J2990</f>
        <v>30.5072389909046</v>
      </c>
    </row>
    <row r="2991" customFormat="false" ht="12.75" hidden="false" customHeight="false" outlineLevel="0" collapsed="false">
      <c r="A2991" s="6" t="s">
        <v>3330</v>
      </c>
      <c r="B2991" s="6" t="s">
        <v>3187</v>
      </c>
      <c r="C2991" s="1" t="n">
        <v>74144324</v>
      </c>
      <c r="D2991" s="1" t="n">
        <v>2682434</v>
      </c>
      <c r="E2991" s="1" t="n">
        <v>83757684</v>
      </c>
      <c r="F2991" s="1" t="n">
        <v>2768637</v>
      </c>
      <c r="G2991" s="1" t="n">
        <v>91879836</v>
      </c>
      <c r="H2991" s="1" t="n">
        <v>2676530</v>
      </c>
      <c r="I2991" s="1" t="n">
        <f aca="false">C2991+E2991+G2991</f>
        <v>249781844</v>
      </c>
      <c r="J2991" s="1" t="n">
        <f aca="false">D2991+F2991+H2991</f>
        <v>8127601</v>
      </c>
      <c r="K2991" s="2" t="n">
        <f aca="false">I2991/J2991</f>
        <v>30.7325426039</v>
      </c>
    </row>
    <row r="2992" customFormat="false" ht="12.75" hidden="false" customHeight="false" outlineLevel="0" collapsed="false">
      <c r="A2992" s="6" t="s">
        <v>3331</v>
      </c>
      <c r="B2992" s="6" t="s">
        <v>3176</v>
      </c>
      <c r="C2992" s="1" t="n">
        <v>5603944</v>
      </c>
      <c r="D2992" s="1" t="n">
        <v>298680</v>
      </c>
      <c r="E2992" s="1" t="n">
        <v>0</v>
      </c>
      <c r="F2992" s="1" t="n">
        <v>0</v>
      </c>
      <c r="G2992" s="1" t="n">
        <v>0</v>
      </c>
      <c r="H2992" s="1" t="n">
        <v>0</v>
      </c>
      <c r="I2992" s="1" t="n">
        <f aca="false">C2992+E2992+G2992</f>
        <v>5603944</v>
      </c>
      <c r="J2992" s="1" t="n">
        <f aca="false">D2992+F2992+H2992</f>
        <v>298680</v>
      </c>
      <c r="K2992" s="2" t="n">
        <f aca="false">I2992/J2992</f>
        <v>18.7623677514397</v>
      </c>
    </row>
    <row r="2993" customFormat="false" ht="12.75" hidden="false" customHeight="false" outlineLevel="0" collapsed="false">
      <c r="A2993" s="6" t="s">
        <v>3332</v>
      </c>
      <c r="B2993" s="6" t="s">
        <v>3224</v>
      </c>
      <c r="C2993" s="1" t="n">
        <v>37928188</v>
      </c>
      <c r="D2993" s="1" t="n">
        <v>1520832</v>
      </c>
      <c r="E2993" s="1" t="n">
        <v>42252441</v>
      </c>
      <c r="F2993" s="1" t="n">
        <v>1531980</v>
      </c>
      <c r="G2993" s="1" t="n">
        <v>45464451</v>
      </c>
      <c r="H2993" s="1" t="n">
        <v>1668084</v>
      </c>
      <c r="I2993" s="1" t="n">
        <f aca="false">C2993+E2993+G2993</f>
        <v>125645080</v>
      </c>
      <c r="J2993" s="1" t="n">
        <f aca="false">D2993+F2993+H2993</f>
        <v>4720896</v>
      </c>
      <c r="K2993" s="2" t="n">
        <f aca="false">I2993/J2993</f>
        <v>26.6146680630118</v>
      </c>
    </row>
    <row r="2994" customFormat="false" ht="12.75" hidden="false" customHeight="false" outlineLevel="0" collapsed="false">
      <c r="A2994" s="6" t="s">
        <v>3333</v>
      </c>
      <c r="B2994" s="6" t="s">
        <v>3187</v>
      </c>
      <c r="C2994" s="1" t="n">
        <v>117782499</v>
      </c>
      <c r="D2994" s="1" t="n">
        <v>4119848</v>
      </c>
      <c r="E2994" s="1" t="n">
        <v>131732256</v>
      </c>
      <c r="F2994" s="1" t="n">
        <v>4032723</v>
      </c>
      <c r="G2994" s="1" t="n">
        <v>135638779</v>
      </c>
      <c r="H2994" s="1" t="n">
        <v>4154225</v>
      </c>
      <c r="I2994" s="1" t="n">
        <f aca="false">C2994+E2994+G2994</f>
        <v>385153534</v>
      </c>
      <c r="J2994" s="1" t="n">
        <f aca="false">D2994+F2994+H2994</f>
        <v>12306796</v>
      </c>
      <c r="K2994" s="2" t="n">
        <f aca="false">I2994/J2994</f>
        <v>31.2960037689745</v>
      </c>
    </row>
    <row r="2995" customFormat="false" ht="12.75" hidden="false" customHeight="false" outlineLevel="0" collapsed="false">
      <c r="A2995" s="6" t="s">
        <v>3334</v>
      </c>
      <c r="B2995" s="6" t="s">
        <v>3174</v>
      </c>
      <c r="C2995" s="1" t="n">
        <v>64192190</v>
      </c>
      <c r="D2995" s="1" t="n">
        <v>2754104</v>
      </c>
      <c r="E2995" s="1" t="n">
        <v>66304348</v>
      </c>
      <c r="F2995" s="1" t="n">
        <v>2764469</v>
      </c>
      <c r="G2995" s="1" t="n">
        <v>71170519</v>
      </c>
      <c r="H2995" s="1" t="n">
        <v>2937998</v>
      </c>
      <c r="I2995" s="1" t="n">
        <f aca="false">C2995+E2995+G2995</f>
        <v>201667057</v>
      </c>
      <c r="J2995" s="1" t="n">
        <f aca="false">D2995+F2995+H2995</f>
        <v>8456571</v>
      </c>
      <c r="K2995" s="2" t="n">
        <f aca="false">I2995/J2995</f>
        <v>23.8473793929005</v>
      </c>
    </row>
    <row r="2996" customFormat="false" ht="12.75" hidden="false" customHeight="false" outlineLevel="0" collapsed="false">
      <c r="A2996" s="6" t="s">
        <v>3335</v>
      </c>
      <c r="B2996" s="6" t="s">
        <v>3187</v>
      </c>
      <c r="C2996" s="1" t="n">
        <v>161220071</v>
      </c>
      <c r="D2996" s="1" t="n">
        <v>5508909</v>
      </c>
      <c r="E2996" s="1" t="n">
        <v>172272912</v>
      </c>
      <c r="F2996" s="1" t="n">
        <v>5569057</v>
      </c>
      <c r="G2996" s="1" t="n">
        <v>177117600</v>
      </c>
      <c r="H2996" s="1" t="n">
        <v>5394129</v>
      </c>
      <c r="I2996" s="1" t="n">
        <f aca="false">C2996+E2996+G2996</f>
        <v>510610583</v>
      </c>
      <c r="J2996" s="1" t="n">
        <f aca="false">D2996+F2996+H2996</f>
        <v>16472095</v>
      </c>
      <c r="K2996" s="2" t="n">
        <f aca="false">I2996/J2996</f>
        <v>30.9985210138723</v>
      </c>
    </row>
    <row r="2997" customFormat="false" ht="12.75" hidden="false" customHeight="false" outlineLevel="0" collapsed="false">
      <c r="A2997" s="6" t="s">
        <v>3336</v>
      </c>
      <c r="B2997" s="6" t="s">
        <v>3213</v>
      </c>
      <c r="C2997" s="1" t="n">
        <v>39958039</v>
      </c>
      <c r="D2997" s="1" t="n">
        <v>1606738</v>
      </c>
      <c r="E2997" s="1" t="n">
        <v>42460248</v>
      </c>
      <c r="F2997" s="1" t="n">
        <v>1652766</v>
      </c>
      <c r="G2997" s="1" t="n">
        <v>46184114</v>
      </c>
      <c r="H2997" s="1" t="n">
        <v>1694227</v>
      </c>
      <c r="I2997" s="1" t="n">
        <f aca="false">C2997+E2997+G2997</f>
        <v>128602401</v>
      </c>
      <c r="J2997" s="1" t="n">
        <f aca="false">D2997+F2997+H2997</f>
        <v>4953731</v>
      </c>
      <c r="K2997" s="2" t="n">
        <f aca="false">I2997/J2997</f>
        <v>25.9607154688052</v>
      </c>
    </row>
    <row r="2998" customFormat="false" ht="12.75" hidden="false" customHeight="false" outlineLevel="0" collapsed="false">
      <c r="A2998" s="6" t="s">
        <v>3337</v>
      </c>
      <c r="B2998" s="6" t="s">
        <v>3176</v>
      </c>
      <c r="C2998" s="1" t="n">
        <v>9842529</v>
      </c>
      <c r="D2998" s="1" t="n">
        <v>449084</v>
      </c>
      <c r="E2998" s="1" t="n">
        <v>9561212</v>
      </c>
      <c r="F2998" s="1" t="n">
        <v>432352</v>
      </c>
      <c r="G2998" s="1" t="n">
        <v>9852457</v>
      </c>
      <c r="H2998" s="1" t="n">
        <v>425978</v>
      </c>
      <c r="I2998" s="1" t="n">
        <f aca="false">C2998+E2998+G2998</f>
        <v>29256198</v>
      </c>
      <c r="J2998" s="1" t="n">
        <f aca="false">D2998+F2998+H2998</f>
        <v>1307414</v>
      </c>
      <c r="K2998" s="2" t="n">
        <f aca="false">I2998/J2998</f>
        <v>22.3771490897298</v>
      </c>
    </row>
    <row r="2999" customFormat="false" ht="12.75" hidden="false" customHeight="false" outlineLevel="0" collapsed="false">
      <c r="A2999" s="6" t="s">
        <v>3338</v>
      </c>
      <c r="B2999" s="6" t="s">
        <v>3172</v>
      </c>
      <c r="C2999" s="1" t="n">
        <v>52243661</v>
      </c>
      <c r="D2999" s="1" t="n">
        <v>1938303</v>
      </c>
      <c r="E2999" s="1" t="n">
        <v>44588099</v>
      </c>
      <c r="F2999" s="1" t="n">
        <v>1621717</v>
      </c>
      <c r="G2999" s="1" t="n">
        <v>45405440</v>
      </c>
      <c r="H2999" s="1" t="n">
        <v>1596889</v>
      </c>
      <c r="I2999" s="1" t="n">
        <f aca="false">C2999+E2999+G2999</f>
        <v>142237200</v>
      </c>
      <c r="J2999" s="1" t="n">
        <f aca="false">D2999+F2999+H2999</f>
        <v>5156909</v>
      </c>
      <c r="K2999" s="2" t="n">
        <f aca="false">I2999/J2999</f>
        <v>27.5818712333299</v>
      </c>
    </row>
    <row r="3000" customFormat="false" ht="12.75" hidden="false" customHeight="false" outlineLevel="0" collapsed="false">
      <c r="A3000" s="6" t="s">
        <v>3339</v>
      </c>
      <c r="B3000" s="6" t="s">
        <v>3176</v>
      </c>
      <c r="C3000" s="1" t="n">
        <v>12613126</v>
      </c>
      <c r="D3000" s="1" t="n">
        <v>625709</v>
      </c>
      <c r="E3000" s="1" t="n">
        <v>11956350</v>
      </c>
      <c r="F3000" s="1" t="n">
        <v>474542</v>
      </c>
      <c r="G3000" s="1" t="n">
        <v>13098245</v>
      </c>
      <c r="H3000" s="1" t="n">
        <v>503433</v>
      </c>
      <c r="I3000" s="1" t="n">
        <f aca="false">C3000+E3000+G3000</f>
        <v>37667721</v>
      </c>
      <c r="J3000" s="1" t="n">
        <f aca="false">D3000+F3000+H3000</f>
        <v>1603684</v>
      </c>
      <c r="K3000" s="2" t="n">
        <f aca="false">I3000/J3000</f>
        <v>23.4882439433205</v>
      </c>
    </row>
    <row r="3001" customFormat="false" ht="12.75" hidden="false" customHeight="false" outlineLevel="0" collapsed="false">
      <c r="A3001" s="6" t="s">
        <v>3340</v>
      </c>
      <c r="B3001" s="6" t="s">
        <v>3178</v>
      </c>
      <c r="C3001" s="1" t="n">
        <v>182877307</v>
      </c>
      <c r="D3001" s="1" t="n">
        <v>6937174</v>
      </c>
      <c r="E3001" s="1" t="n">
        <v>200410116</v>
      </c>
      <c r="F3001" s="1" t="n">
        <v>7141759</v>
      </c>
      <c r="G3001" s="1" t="n">
        <v>225594620</v>
      </c>
      <c r="H3001" s="1" t="n">
        <v>7806847</v>
      </c>
      <c r="I3001" s="1" t="n">
        <f aca="false">C3001+E3001+G3001</f>
        <v>608882043</v>
      </c>
      <c r="J3001" s="1" t="n">
        <f aca="false">D3001+F3001+H3001</f>
        <v>21885780</v>
      </c>
      <c r="K3001" s="2" t="n">
        <f aca="false">I3001/J3001</f>
        <v>27.8208975416915</v>
      </c>
    </row>
    <row r="3002" customFormat="false" ht="12.75" hidden="false" customHeight="false" outlineLevel="0" collapsed="false">
      <c r="A3002" s="6" t="s">
        <v>3341</v>
      </c>
      <c r="B3002" s="6" t="s">
        <v>3187</v>
      </c>
      <c r="C3002" s="1" t="n">
        <v>81118524</v>
      </c>
      <c r="D3002" s="1" t="n">
        <v>2753275</v>
      </c>
      <c r="E3002" s="1" t="n">
        <v>95941597</v>
      </c>
      <c r="F3002" s="1" t="n">
        <v>3154500</v>
      </c>
      <c r="G3002" s="1" t="n">
        <v>107620215</v>
      </c>
      <c r="H3002" s="1" t="n">
        <v>3393200</v>
      </c>
      <c r="I3002" s="1" t="n">
        <f aca="false">C3002+E3002+G3002</f>
        <v>284680336</v>
      </c>
      <c r="J3002" s="1" t="n">
        <f aca="false">D3002+F3002+H3002</f>
        <v>9300975</v>
      </c>
      <c r="K3002" s="2" t="n">
        <f aca="false">I3002/J3002</f>
        <v>30.6075799580152</v>
      </c>
    </row>
    <row r="3003" customFormat="false" ht="12.75" hidden="false" customHeight="false" outlineLevel="0" collapsed="false">
      <c r="A3003" s="6" t="s">
        <v>3342</v>
      </c>
      <c r="B3003" s="6" t="s">
        <v>2464</v>
      </c>
      <c r="C3003" s="1" t="n">
        <v>40289079</v>
      </c>
      <c r="D3003" s="1" t="n">
        <v>1548565</v>
      </c>
      <c r="E3003" s="1" t="n">
        <v>47366690</v>
      </c>
      <c r="F3003" s="1" t="n">
        <v>1656964</v>
      </c>
      <c r="G3003" s="1" t="n">
        <v>54479904</v>
      </c>
      <c r="H3003" s="1" t="n">
        <v>1816906</v>
      </c>
      <c r="I3003" s="1" t="n">
        <f aca="false">C3003+E3003+G3003</f>
        <v>142135673</v>
      </c>
      <c r="J3003" s="1" t="n">
        <f aca="false">D3003+F3003+H3003</f>
        <v>5022435</v>
      </c>
      <c r="K3003" s="2" t="n">
        <f aca="false">I3003/J3003</f>
        <v>28.3001518187891</v>
      </c>
    </row>
    <row r="3004" customFormat="false" ht="12.75" hidden="false" customHeight="false" outlineLevel="0" collapsed="false">
      <c r="A3004" s="6" t="s">
        <v>3343</v>
      </c>
      <c r="B3004" s="6" t="s">
        <v>3174</v>
      </c>
      <c r="C3004" s="1" t="n">
        <v>72230956</v>
      </c>
      <c r="D3004" s="1" t="n">
        <v>3075799</v>
      </c>
      <c r="E3004" s="1" t="n">
        <v>74317454</v>
      </c>
      <c r="F3004" s="1" t="n">
        <v>3087872</v>
      </c>
      <c r="G3004" s="1" t="n">
        <v>80248033</v>
      </c>
      <c r="H3004" s="1" t="n">
        <v>3207796</v>
      </c>
      <c r="I3004" s="1" t="n">
        <f aca="false">C3004+E3004+G3004</f>
        <v>226796443</v>
      </c>
      <c r="J3004" s="1" t="n">
        <f aca="false">D3004+F3004+H3004</f>
        <v>9371467</v>
      </c>
      <c r="K3004" s="2" t="n">
        <f aca="false">I3004/J3004</f>
        <v>24.2007407164748</v>
      </c>
    </row>
    <row r="3005" customFormat="false" ht="12.75" hidden="false" customHeight="false" outlineLevel="0" collapsed="false">
      <c r="A3005" s="6" t="s">
        <v>3344</v>
      </c>
      <c r="B3005" s="6" t="s">
        <v>2920</v>
      </c>
      <c r="C3005" s="1" t="n">
        <v>13695648</v>
      </c>
      <c r="D3005" s="1" t="n">
        <v>671626</v>
      </c>
      <c r="E3005" s="1" t="n">
        <v>14441021</v>
      </c>
      <c r="F3005" s="1" t="n">
        <v>691656</v>
      </c>
      <c r="G3005" s="1" t="n">
        <v>15682956</v>
      </c>
      <c r="H3005" s="1" t="n">
        <v>705714</v>
      </c>
      <c r="I3005" s="1" t="n">
        <f aca="false">C3005+E3005+G3005</f>
        <v>43819625</v>
      </c>
      <c r="J3005" s="1" t="n">
        <f aca="false">D3005+F3005+H3005</f>
        <v>2068996</v>
      </c>
      <c r="K3005" s="2" t="n">
        <f aca="false">I3005/J3005</f>
        <v>21.1791733768456</v>
      </c>
    </row>
    <row r="3006" customFormat="false" ht="12.75" hidden="false" customHeight="false" outlineLevel="0" collapsed="false">
      <c r="A3006" s="6" t="s">
        <v>3345</v>
      </c>
      <c r="B3006" s="6" t="s">
        <v>3174</v>
      </c>
      <c r="C3006" s="1" t="n">
        <v>50380466</v>
      </c>
      <c r="D3006" s="1" t="n">
        <v>2180491</v>
      </c>
      <c r="E3006" s="1" t="n">
        <v>52298311</v>
      </c>
      <c r="F3006" s="1" t="n">
        <v>2157273</v>
      </c>
      <c r="G3006" s="1" t="n">
        <v>53878712</v>
      </c>
      <c r="H3006" s="1" t="n">
        <v>2169829</v>
      </c>
      <c r="I3006" s="1" t="n">
        <f aca="false">C3006+E3006+G3006</f>
        <v>156557489</v>
      </c>
      <c r="J3006" s="1" t="n">
        <f aca="false">D3006+F3006+H3006</f>
        <v>6507593</v>
      </c>
      <c r="K3006" s="2" t="n">
        <f aca="false">I3006/J3006</f>
        <v>24.0576644851637</v>
      </c>
    </row>
    <row r="3007" customFormat="false" ht="12.75" hidden="false" customHeight="false" outlineLevel="0" collapsed="false">
      <c r="A3007" s="6" t="s">
        <v>3346</v>
      </c>
      <c r="B3007" s="6" t="s">
        <v>3347</v>
      </c>
      <c r="C3007" s="1" t="n">
        <v>42126537</v>
      </c>
      <c r="D3007" s="1" t="n">
        <v>1684919</v>
      </c>
      <c r="E3007" s="1" t="n">
        <v>45491149</v>
      </c>
      <c r="F3007" s="1" t="n">
        <v>1772544</v>
      </c>
      <c r="G3007" s="1" t="n">
        <v>51997801</v>
      </c>
      <c r="H3007" s="1" t="n">
        <v>1944992</v>
      </c>
      <c r="I3007" s="1" t="n">
        <f aca="false">C3007+E3007+G3007</f>
        <v>139615487</v>
      </c>
      <c r="J3007" s="1" t="n">
        <f aca="false">D3007+F3007+H3007</f>
        <v>5402455</v>
      </c>
      <c r="K3007" s="2" t="n">
        <f aca="false">I3007/J3007</f>
        <v>25.8429708345558</v>
      </c>
    </row>
    <row r="3008" customFormat="false" ht="12.75" hidden="false" customHeight="false" outlineLevel="0" collapsed="false">
      <c r="A3008" s="6" t="s">
        <v>3348</v>
      </c>
      <c r="B3008" s="6" t="s">
        <v>3172</v>
      </c>
      <c r="C3008" s="1" t="n">
        <v>39331830</v>
      </c>
      <c r="D3008" s="1" t="n">
        <v>1628677</v>
      </c>
      <c r="E3008" s="1" t="n">
        <v>43154829</v>
      </c>
      <c r="F3008" s="1" t="n">
        <v>1729583</v>
      </c>
      <c r="G3008" s="1" t="n">
        <v>50463945</v>
      </c>
      <c r="H3008" s="1" t="n">
        <v>1904228</v>
      </c>
      <c r="I3008" s="1" t="n">
        <f aca="false">C3008+E3008+G3008</f>
        <v>132950604</v>
      </c>
      <c r="J3008" s="1" t="n">
        <f aca="false">D3008+F3008+H3008</f>
        <v>5262488</v>
      </c>
      <c r="K3008" s="2" t="n">
        <f aca="false">I3008/J3008</f>
        <v>25.2638303403257</v>
      </c>
    </row>
    <row r="3009" customFormat="false" ht="12.75" hidden="false" customHeight="false" outlineLevel="0" collapsed="false">
      <c r="A3009" s="6" t="s">
        <v>3349</v>
      </c>
      <c r="B3009" s="6" t="s">
        <v>3187</v>
      </c>
      <c r="C3009" s="1" t="n">
        <v>6345497</v>
      </c>
      <c r="D3009" s="1" t="n">
        <v>267920</v>
      </c>
      <c r="E3009" s="1" t="n">
        <v>6890506</v>
      </c>
      <c r="F3009" s="1" t="n">
        <v>258397</v>
      </c>
      <c r="G3009" s="1" t="n">
        <v>7453004</v>
      </c>
      <c r="H3009" s="1" t="n">
        <v>260301</v>
      </c>
      <c r="I3009" s="1" t="n">
        <f aca="false">C3009+E3009+G3009</f>
        <v>20689007</v>
      </c>
      <c r="J3009" s="1" t="n">
        <f aca="false">D3009+F3009+H3009</f>
        <v>786618</v>
      </c>
      <c r="K3009" s="2" t="n">
        <f aca="false">I3009/J3009</f>
        <v>26.3012122783867</v>
      </c>
    </row>
    <row r="3010" customFormat="false" ht="12.75" hidden="false" customHeight="false" outlineLevel="0" collapsed="false">
      <c r="A3010" s="6" t="s">
        <v>3350</v>
      </c>
      <c r="B3010" s="6" t="s">
        <v>3347</v>
      </c>
      <c r="C3010" s="1" t="n">
        <v>7116897</v>
      </c>
      <c r="D3010" s="1" t="n">
        <v>418612</v>
      </c>
      <c r="E3010" s="1" t="n">
        <v>0</v>
      </c>
      <c r="F3010" s="1" t="n">
        <v>0</v>
      </c>
      <c r="G3010" s="1" t="n">
        <v>0</v>
      </c>
      <c r="H3010" s="1" t="n">
        <v>0</v>
      </c>
      <c r="I3010" s="1" t="n">
        <f aca="false">C3010+E3010+G3010</f>
        <v>7116897</v>
      </c>
      <c r="J3010" s="1" t="n">
        <f aca="false">D3010+F3010+H3010</f>
        <v>418612</v>
      </c>
      <c r="K3010" s="2" t="n">
        <f aca="false">I3010/J3010</f>
        <v>17.001177701547</v>
      </c>
    </row>
    <row r="3011" customFormat="false" ht="12.75" hidden="false" customHeight="false" outlineLevel="0" collapsed="false">
      <c r="A3011" s="6" t="s">
        <v>3351</v>
      </c>
      <c r="B3011" s="6" t="s">
        <v>3187</v>
      </c>
      <c r="C3011" s="1" t="n">
        <v>55176751</v>
      </c>
      <c r="D3011" s="1" t="n">
        <v>1574560</v>
      </c>
      <c r="E3011" s="1" t="n">
        <v>51321038</v>
      </c>
      <c r="F3011" s="1" t="n">
        <v>1397774</v>
      </c>
      <c r="G3011" s="1" t="n">
        <v>50282838</v>
      </c>
      <c r="H3011" s="1" t="n">
        <v>1334936</v>
      </c>
      <c r="I3011" s="1" t="n">
        <f aca="false">C3011+E3011+G3011</f>
        <v>156780627</v>
      </c>
      <c r="J3011" s="1" t="n">
        <f aca="false">D3011+F3011+H3011</f>
        <v>4307270</v>
      </c>
      <c r="K3011" s="2" t="n">
        <f aca="false">I3011/J3011</f>
        <v>36.3990711053637</v>
      </c>
    </row>
    <row r="3012" customFormat="false" ht="12.75" hidden="false" customHeight="false" outlineLevel="0" collapsed="false">
      <c r="A3012" s="6" t="s">
        <v>3352</v>
      </c>
      <c r="B3012" s="6" t="s">
        <v>3187</v>
      </c>
      <c r="C3012" s="1" t="n">
        <v>21981261</v>
      </c>
      <c r="D3012" s="1" t="n">
        <v>780139</v>
      </c>
      <c r="E3012" s="1" t="n">
        <v>21448995</v>
      </c>
      <c r="F3012" s="1" t="n">
        <v>726392</v>
      </c>
      <c r="G3012" s="1" t="n">
        <v>22064093</v>
      </c>
      <c r="H3012" s="1" t="n">
        <v>704040</v>
      </c>
      <c r="I3012" s="1" t="n">
        <f aca="false">C3012+E3012+G3012</f>
        <v>65494349</v>
      </c>
      <c r="J3012" s="1" t="n">
        <f aca="false">D3012+F3012+H3012</f>
        <v>2210571</v>
      </c>
      <c r="K3012" s="2" t="n">
        <f aca="false">I3012/J3012</f>
        <v>29.6277970714354</v>
      </c>
    </row>
    <row r="3013" customFormat="false" ht="12.75" hidden="false" customHeight="false" outlineLevel="0" collapsed="false">
      <c r="A3013" s="6" t="s">
        <v>3353</v>
      </c>
      <c r="B3013" s="6" t="s">
        <v>3187</v>
      </c>
      <c r="C3013" s="1" t="n">
        <v>73758412</v>
      </c>
      <c r="D3013" s="1" t="n">
        <v>1958695</v>
      </c>
      <c r="E3013" s="1" t="n">
        <v>74506163</v>
      </c>
      <c r="F3013" s="1" t="n">
        <v>1894981</v>
      </c>
      <c r="G3013" s="1" t="n">
        <v>46799993</v>
      </c>
      <c r="H3013" s="1" t="n">
        <v>1107952</v>
      </c>
      <c r="I3013" s="1" t="n">
        <f aca="false">C3013+E3013+G3013</f>
        <v>195064568</v>
      </c>
      <c r="J3013" s="1" t="n">
        <f aca="false">D3013+F3013+H3013</f>
        <v>4961628</v>
      </c>
      <c r="K3013" s="2" t="n">
        <f aca="false">I3013/J3013</f>
        <v>39.314629794898</v>
      </c>
    </row>
    <row r="3014" customFormat="false" ht="12.75" hidden="false" customHeight="false" outlineLevel="0" collapsed="false">
      <c r="A3014" s="6" t="s">
        <v>3354</v>
      </c>
      <c r="B3014" s="6" t="s">
        <v>3187</v>
      </c>
      <c r="C3014" s="1" t="n">
        <v>22120675</v>
      </c>
      <c r="D3014" s="1" t="n">
        <v>744084</v>
      </c>
      <c r="E3014" s="1" t="n">
        <v>22273081</v>
      </c>
      <c r="F3014" s="1" t="n">
        <v>719181</v>
      </c>
      <c r="G3014" s="1" t="n">
        <v>0</v>
      </c>
      <c r="H3014" s="1" t="n">
        <v>0</v>
      </c>
      <c r="I3014" s="1" t="n">
        <f aca="false">C3014+E3014+G3014</f>
        <v>44393756</v>
      </c>
      <c r="J3014" s="1" t="n">
        <f aca="false">D3014+F3014+H3014</f>
        <v>1463265</v>
      </c>
      <c r="K3014" s="2" t="n">
        <f aca="false">I3014/J3014</f>
        <v>30.3388354125876</v>
      </c>
    </row>
    <row r="3015" customFormat="false" ht="12.75" hidden="false" customHeight="false" outlineLevel="0" collapsed="false">
      <c r="A3015" s="6" t="s">
        <v>3355</v>
      </c>
      <c r="B3015" s="6" t="s">
        <v>3187</v>
      </c>
      <c r="C3015" s="1" t="n">
        <v>18512358</v>
      </c>
      <c r="D3015" s="1" t="n">
        <v>640952</v>
      </c>
      <c r="E3015" s="1" t="n">
        <v>18964319</v>
      </c>
      <c r="F3015" s="1" t="n">
        <v>616559</v>
      </c>
      <c r="G3015" s="1" t="n">
        <v>0</v>
      </c>
      <c r="H3015" s="1" t="n">
        <v>0</v>
      </c>
      <c r="I3015" s="1" t="n">
        <f aca="false">C3015+E3015+G3015</f>
        <v>37476677</v>
      </c>
      <c r="J3015" s="1" t="n">
        <f aca="false">D3015+F3015+H3015</f>
        <v>1257511</v>
      </c>
      <c r="K3015" s="2" t="n">
        <f aca="false">I3015/J3015</f>
        <v>29.8022657455879</v>
      </c>
    </row>
    <row r="3016" customFormat="false" ht="12.75" hidden="false" customHeight="false" outlineLevel="0" collapsed="false">
      <c r="A3016" s="6" t="s">
        <v>3356</v>
      </c>
      <c r="B3016" s="6" t="s">
        <v>3187</v>
      </c>
      <c r="C3016" s="1" t="n">
        <v>129623420</v>
      </c>
      <c r="D3016" s="1" t="n">
        <v>3419783</v>
      </c>
      <c r="E3016" s="1" t="n">
        <v>128746918</v>
      </c>
      <c r="F3016" s="1" t="n">
        <v>3354744</v>
      </c>
      <c r="G3016" s="1" t="n">
        <v>137045909</v>
      </c>
      <c r="H3016" s="1" t="n">
        <v>3330996</v>
      </c>
      <c r="I3016" s="1" t="n">
        <f aca="false">C3016+E3016+G3016</f>
        <v>395416247</v>
      </c>
      <c r="J3016" s="1" t="n">
        <f aca="false">D3016+F3016+H3016</f>
        <v>10105523</v>
      </c>
      <c r="K3016" s="2" t="n">
        <f aca="false">I3016/J3016</f>
        <v>39.1287266378989</v>
      </c>
    </row>
    <row r="3017" customFormat="false" ht="12.75" hidden="false" customHeight="false" outlineLevel="0" collapsed="false">
      <c r="A3017" s="6" t="s">
        <v>3357</v>
      </c>
      <c r="B3017" s="6" t="s">
        <v>3172</v>
      </c>
      <c r="C3017" s="1" t="n">
        <v>2013313</v>
      </c>
      <c r="D3017" s="1" t="n">
        <v>64980</v>
      </c>
      <c r="E3017" s="1" t="n">
        <v>0</v>
      </c>
      <c r="F3017" s="1" t="n">
        <v>0</v>
      </c>
      <c r="G3017" s="1" t="n">
        <v>0</v>
      </c>
      <c r="H3017" s="1" t="n">
        <v>0</v>
      </c>
      <c r="I3017" s="1" t="n">
        <f aca="false">C3017+E3017+G3017</f>
        <v>2013313</v>
      </c>
      <c r="J3017" s="1" t="n">
        <f aca="false">D3017+F3017+H3017</f>
        <v>64980</v>
      </c>
      <c r="K3017" s="2" t="n">
        <f aca="false">I3017/J3017</f>
        <v>30.9835795629424</v>
      </c>
    </row>
    <row r="3018" customFormat="false" ht="12.75" hidden="false" customHeight="false" outlineLevel="0" collapsed="false">
      <c r="A3018" s="6" t="s">
        <v>3358</v>
      </c>
      <c r="B3018" s="6" t="s">
        <v>3174</v>
      </c>
      <c r="C3018" s="1" t="n">
        <v>0</v>
      </c>
      <c r="D3018" s="1" t="n">
        <v>0</v>
      </c>
      <c r="E3018" s="1" t="n">
        <v>1916715</v>
      </c>
      <c r="F3018" s="1" t="n">
        <v>69552</v>
      </c>
      <c r="G3018" s="1" t="n">
        <v>0</v>
      </c>
      <c r="H3018" s="1" t="n">
        <v>0</v>
      </c>
      <c r="I3018" s="1" t="n">
        <f aca="false">C3018+E3018+G3018</f>
        <v>1916715</v>
      </c>
      <c r="J3018" s="1" t="n">
        <f aca="false">D3018+F3018+H3018</f>
        <v>69552</v>
      </c>
      <c r="K3018" s="2" t="n">
        <f aca="false">I3018/J3018</f>
        <v>27.5580141476881</v>
      </c>
    </row>
    <row r="3019" customFormat="false" ht="12.75" hidden="false" customHeight="false" outlineLevel="0" collapsed="false">
      <c r="A3019" s="6" t="s">
        <v>3359</v>
      </c>
      <c r="B3019" s="6" t="s">
        <v>3187</v>
      </c>
      <c r="C3019" s="1" t="n">
        <v>0</v>
      </c>
      <c r="D3019" s="1" t="n">
        <v>0</v>
      </c>
      <c r="E3019" s="1" t="n">
        <v>21206470</v>
      </c>
      <c r="F3019" s="1" t="n">
        <v>695678</v>
      </c>
      <c r="G3019" s="1" t="n">
        <v>25303001</v>
      </c>
      <c r="H3019" s="1" t="n">
        <v>786703</v>
      </c>
      <c r="I3019" s="1" t="n">
        <f aca="false">C3019+E3019+G3019</f>
        <v>46509471</v>
      </c>
      <c r="J3019" s="1" t="n">
        <f aca="false">D3019+F3019+H3019</f>
        <v>1482381</v>
      </c>
      <c r="K3019" s="2" t="n">
        <f aca="false">I3019/J3019</f>
        <v>31.3748429047593</v>
      </c>
    </row>
    <row r="3020" customFormat="false" ht="12.75" hidden="false" customHeight="false" outlineLevel="0" collapsed="false">
      <c r="A3020" s="6" t="s">
        <v>3360</v>
      </c>
      <c r="B3020" s="6" t="s">
        <v>3174</v>
      </c>
      <c r="C3020" s="1" t="n">
        <v>0</v>
      </c>
      <c r="D3020" s="1" t="n">
        <v>0</v>
      </c>
      <c r="E3020" s="1" t="n">
        <v>0</v>
      </c>
      <c r="F3020" s="1" t="n">
        <v>0</v>
      </c>
      <c r="G3020" s="1" t="n">
        <v>4040825</v>
      </c>
      <c r="H3020" s="1" t="n">
        <v>137810</v>
      </c>
      <c r="I3020" s="1" t="n">
        <f aca="false">C3020+E3020+G3020</f>
        <v>4040825</v>
      </c>
      <c r="J3020" s="1" t="n">
        <f aca="false">D3020+F3020+H3020</f>
        <v>137810</v>
      </c>
      <c r="K3020" s="2" t="n">
        <f aca="false">I3020/J3020</f>
        <v>29.3217110514476</v>
      </c>
    </row>
    <row r="3021" customFormat="false" ht="12.75" hidden="false" customHeight="false" outlineLevel="0" collapsed="false">
      <c r="A3021" s="6" t="s">
        <v>3361</v>
      </c>
      <c r="B3021" s="6" t="s">
        <v>3174</v>
      </c>
      <c r="C3021" s="1" t="n">
        <v>0</v>
      </c>
      <c r="D3021" s="1" t="n">
        <v>0</v>
      </c>
      <c r="E3021" s="1" t="n">
        <v>0</v>
      </c>
      <c r="F3021" s="1" t="n">
        <v>0</v>
      </c>
      <c r="G3021" s="1" t="n">
        <v>1926115</v>
      </c>
      <c r="H3021" s="1" t="n">
        <v>47701</v>
      </c>
      <c r="I3021" s="1" t="n">
        <f aca="false">C3021+E3021+G3021</f>
        <v>1926115</v>
      </c>
      <c r="J3021" s="1" t="n">
        <f aca="false">D3021+F3021+H3021</f>
        <v>47701</v>
      </c>
      <c r="K3021" s="2" t="n">
        <f aca="false">I3021/J3021</f>
        <v>40.3789228737343</v>
      </c>
    </row>
    <row r="3022" customFormat="false" ht="12.75" hidden="false" customHeight="false" outlineLevel="0" collapsed="false">
      <c r="A3022" s="6" t="s">
        <v>3362</v>
      </c>
      <c r="B3022" s="6" t="s">
        <v>2920</v>
      </c>
      <c r="C3022" s="1" t="n">
        <v>0</v>
      </c>
      <c r="D3022" s="1" t="n">
        <v>0</v>
      </c>
      <c r="E3022" s="1" t="n">
        <v>0</v>
      </c>
      <c r="F3022" s="1" t="n">
        <v>0</v>
      </c>
      <c r="G3022" s="1" t="n">
        <v>1456801</v>
      </c>
      <c r="H3022" s="1" t="n">
        <v>59366</v>
      </c>
      <c r="I3022" s="1" t="n">
        <f aca="false">C3022+E3022+G3022</f>
        <v>1456801</v>
      </c>
      <c r="J3022" s="1" t="n">
        <f aca="false">D3022+F3022+H3022</f>
        <v>59366</v>
      </c>
      <c r="K3022" s="2" t="n">
        <f aca="false">I3022/J3022</f>
        <v>24.5393154330762</v>
      </c>
    </row>
    <row r="3023" customFormat="false" ht="12.75" hidden="false" customHeight="false" outlineLevel="0" collapsed="false">
      <c r="A3023" s="6" t="s">
        <v>3363</v>
      </c>
      <c r="B3023" s="6" t="s">
        <v>3187</v>
      </c>
      <c r="C3023" s="1" t="n">
        <v>0</v>
      </c>
      <c r="D3023" s="1" t="n">
        <v>0</v>
      </c>
      <c r="E3023" s="1" t="n">
        <v>0</v>
      </c>
      <c r="F3023" s="1" t="n">
        <v>0</v>
      </c>
      <c r="G3023" s="1" t="n">
        <v>3333591</v>
      </c>
      <c r="H3023" s="1" t="n">
        <v>92155</v>
      </c>
      <c r="I3023" s="1" t="n">
        <f aca="false">C3023+E3023+G3023</f>
        <v>3333591</v>
      </c>
      <c r="J3023" s="1" t="n">
        <f aca="false">D3023+F3023+H3023</f>
        <v>92155</v>
      </c>
      <c r="K3023" s="2" t="n">
        <f aca="false">I3023/J3023</f>
        <v>36.1737398947426</v>
      </c>
    </row>
    <row r="3024" customFormat="false" ht="12.75" hidden="false" customHeight="false" outlineLevel="0" collapsed="false">
      <c r="A3024" s="6" t="s">
        <v>3364</v>
      </c>
      <c r="B3024" s="6" t="s">
        <v>3187</v>
      </c>
      <c r="C3024" s="1" t="n">
        <v>0</v>
      </c>
      <c r="D3024" s="1" t="n">
        <v>0</v>
      </c>
      <c r="E3024" s="1" t="n">
        <v>0</v>
      </c>
      <c r="F3024" s="1" t="n">
        <v>0</v>
      </c>
      <c r="G3024" s="1" t="n">
        <v>31488774</v>
      </c>
      <c r="H3024" s="1" t="n">
        <v>831004</v>
      </c>
      <c r="I3024" s="1" t="n">
        <f aca="false">C3024+E3024+G3024</f>
        <v>31488774</v>
      </c>
      <c r="J3024" s="1" t="n">
        <f aca="false">D3024+F3024+H3024</f>
        <v>831004</v>
      </c>
      <c r="K3024" s="2" t="n">
        <f aca="false">I3024/J3024</f>
        <v>37.8924457644007</v>
      </c>
    </row>
    <row r="3025" customFormat="false" ht="12.75" hidden="false" customHeight="false" outlineLevel="0" collapsed="false">
      <c r="A3025" s="6" t="s">
        <v>3365</v>
      </c>
      <c r="B3025" s="6" t="s">
        <v>3176</v>
      </c>
      <c r="C3025" s="1" t="n">
        <v>0</v>
      </c>
      <c r="D3025" s="1" t="n">
        <v>0</v>
      </c>
      <c r="E3025" s="1" t="n">
        <v>0</v>
      </c>
      <c r="F3025" s="1" t="n">
        <v>0</v>
      </c>
      <c r="G3025" s="1" t="n">
        <v>2353239</v>
      </c>
      <c r="H3025" s="1" t="n">
        <v>53002</v>
      </c>
      <c r="I3025" s="1" t="n">
        <f aca="false">C3025+E3025+G3025</f>
        <v>2353239</v>
      </c>
      <c r="J3025" s="1" t="n">
        <f aca="false">D3025+F3025+H3025</f>
        <v>53002</v>
      </c>
      <c r="K3025" s="2" t="n">
        <f aca="false">I3025/J3025</f>
        <v>44.3990604128146</v>
      </c>
    </row>
    <row r="3026" customFormat="false" ht="12.75" hidden="false" customHeight="false" outlineLevel="0" collapsed="false">
      <c r="A3026" s="6" t="s">
        <v>3366</v>
      </c>
      <c r="B3026" s="6" t="s">
        <v>3367</v>
      </c>
      <c r="C3026" s="1" t="n">
        <v>20431875</v>
      </c>
      <c r="D3026" s="1" t="n">
        <v>1549671</v>
      </c>
      <c r="E3026" s="1" t="n">
        <v>23264524</v>
      </c>
      <c r="F3026" s="1" t="n">
        <v>1669077</v>
      </c>
      <c r="G3026" s="1" t="n">
        <v>25247570</v>
      </c>
      <c r="H3026" s="1" t="n">
        <v>1692755</v>
      </c>
      <c r="I3026" s="1" t="n">
        <f aca="false">C3026+E3026+G3026</f>
        <v>68943969</v>
      </c>
      <c r="J3026" s="1" t="n">
        <f aca="false">D3026+F3026+H3026</f>
        <v>4911503</v>
      </c>
      <c r="K3026" s="2" t="n">
        <f aca="false">I3026/J3026</f>
        <v>14.0372446072007</v>
      </c>
    </row>
    <row r="3027" customFormat="false" ht="12.75" hidden="false" customHeight="false" outlineLevel="0" collapsed="false">
      <c r="A3027" s="6" t="s">
        <v>3368</v>
      </c>
      <c r="B3027" s="6" t="s">
        <v>3369</v>
      </c>
      <c r="C3027" s="1" t="n">
        <v>16571411</v>
      </c>
      <c r="D3027" s="1" t="n">
        <v>988851</v>
      </c>
      <c r="E3027" s="1" t="n">
        <v>15584910</v>
      </c>
      <c r="F3027" s="1" t="n">
        <v>1013103</v>
      </c>
      <c r="G3027" s="1" t="n">
        <v>15851499</v>
      </c>
      <c r="H3027" s="1" t="n">
        <v>1224623</v>
      </c>
      <c r="I3027" s="1" t="n">
        <f aca="false">C3027+E3027+G3027</f>
        <v>48007820</v>
      </c>
      <c r="J3027" s="1" t="n">
        <f aca="false">D3027+F3027+H3027</f>
        <v>3226577</v>
      </c>
      <c r="K3027" s="2" t="n">
        <f aca="false">I3027/J3027</f>
        <v>14.878870084303</v>
      </c>
    </row>
    <row r="3028" customFormat="false" ht="12.75" hidden="false" customHeight="false" outlineLevel="0" collapsed="false">
      <c r="A3028" s="6" t="s">
        <v>3370</v>
      </c>
      <c r="B3028" s="6" t="s">
        <v>3369</v>
      </c>
      <c r="C3028" s="1" t="n">
        <v>14169917</v>
      </c>
      <c r="D3028" s="1" t="n">
        <v>1104186</v>
      </c>
      <c r="E3028" s="1" t="n">
        <v>14764847</v>
      </c>
      <c r="F3028" s="1" t="n">
        <v>1060249</v>
      </c>
      <c r="G3028" s="1" t="n">
        <v>17512208</v>
      </c>
      <c r="H3028" s="1" t="n">
        <v>1109025</v>
      </c>
      <c r="I3028" s="1" t="n">
        <f aca="false">C3028+E3028+G3028</f>
        <v>46446972</v>
      </c>
      <c r="J3028" s="1" t="n">
        <f aca="false">D3028+F3028+H3028</f>
        <v>3273460</v>
      </c>
      <c r="K3028" s="2" t="n">
        <f aca="false">I3028/J3028</f>
        <v>14.1889535842809</v>
      </c>
    </row>
    <row r="3029" customFormat="false" ht="12.75" hidden="false" customHeight="false" outlineLevel="0" collapsed="false">
      <c r="A3029" s="6" t="s">
        <v>3371</v>
      </c>
      <c r="B3029" s="6" t="s">
        <v>3367</v>
      </c>
      <c r="C3029" s="1" t="n">
        <v>12332081</v>
      </c>
      <c r="D3029" s="1" t="n">
        <v>861734</v>
      </c>
      <c r="E3029" s="1" t="n">
        <v>13504042</v>
      </c>
      <c r="F3029" s="1" t="n">
        <v>1116750</v>
      </c>
      <c r="G3029" s="1" t="n">
        <v>13596298</v>
      </c>
      <c r="H3029" s="1" t="n">
        <v>1079689</v>
      </c>
      <c r="I3029" s="1" t="n">
        <f aca="false">C3029+E3029+G3029</f>
        <v>39432421</v>
      </c>
      <c r="J3029" s="1" t="n">
        <f aca="false">D3029+F3029+H3029</f>
        <v>3058173</v>
      </c>
      <c r="K3029" s="2" t="n">
        <f aca="false">I3029/J3029</f>
        <v>12.8941106340289</v>
      </c>
    </row>
    <row r="3030" customFormat="false" ht="12.75" hidden="false" customHeight="false" outlineLevel="0" collapsed="false">
      <c r="A3030" s="6" t="s">
        <v>3372</v>
      </c>
      <c r="B3030" s="6" t="s">
        <v>3367</v>
      </c>
      <c r="C3030" s="1" t="n">
        <v>5510483</v>
      </c>
      <c r="D3030" s="1" t="n">
        <v>514006</v>
      </c>
      <c r="E3030" s="1" t="n">
        <v>5295465</v>
      </c>
      <c r="F3030" s="1" t="n">
        <v>511615</v>
      </c>
      <c r="G3030" s="1" t="n">
        <v>5590100</v>
      </c>
      <c r="H3030" s="1" t="n">
        <v>502924</v>
      </c>
      <c r="I3030" s="1" t="n">
        <f aca="false">C3030+E3030+G3030</f>
        <v>16396048</v>
      </c>
      <c r="J3030" s="1" t="n">
        <f aca="false">D3030+F3030+H3030</f>
        <v>1528545</v>
      </c>
      <c r="K3030" s="2" t="n">
        <f aca="false">I3030/J3030</f>
        <v>10.7265720014785</v>
      </c>
    </row>
    <row r="3031" customFormat="false" ht="12.75" hidden="false" customHeight="false" outlineLevel="0" collapsed="false">
      <c r="A3031" s="6" t="s">
        <v>3373</v>
      </c>
      <c r="B3031" s="6" t="s">
        <v>3367</v>
      </c>
      <c r="C3031" s="1" t="n">
        <v>3545765</v>
      </c>
      <c r="D3031" s="1" t="n">
        <v>384301</v>
      </c>
      <c r="E3031" s="1" t="n">
        <v>3230420</v>
      </c>
      <c r="F3031" s="1" t="n">
        <v>394720</v>
      </c>
      <c r="G3031" s="1" t="n">
        <v>3239120</v>
      </c>
      <c r="H3031" s="1" t="n">
        <v>398019</v>
      </c>
      <c r="I3031" s="1" t="n">
        <f aca="false">C3031+E3031+G3031</f>
        <v>10015305</v>
      </c>
      <c r="J3031" s="1" t="n">
        <f aca="false">D3031+F3031+H3031</f>
        <v>1177040</v>
      </c>
      <c r="K3031" s="2" t="n">
        <f aca="false">I3031/J3031</f>
        <v>8.50889094678176</v>
      </c>
    </row>
    <row r="3032" customFormat="false" ht="12.75" hidden="false" customHeight="false" outlineLevel="0" collapsed="false">
      <c r="A3032" s="6" t="s">
        <v>3374</v>
      </c>
      <c r="B3032" s="6" t="s">
        <v>3367</v>
      </c>
      <c r="C3032" s="1" t="n">
        <v>13645598</v>
      </c>
      <c r="D3032" s="1" t="n">
        <v>1475795</v>
      </c>
      <c r="E3032" s="1" t="n">
        <v>17189562</v>
      </c>
      <c r="F3032" s="1" t="n">
        <v>1454245</v>
      </c>
      <c r="G3032" s="1" t="n">
        <v>20136161</v>
      </c>
      <c r="H3032" s="1" t="n">
        <v>1667687</v>
      </c>
      <c r="I3032" s="1" t="n">
        <f aca="false">C3032+E3032+G3032</f>
        <v>50971321</v>
      </c>
      <c r="J3032" s="1" t="n">
        <f aca="false">D3032+F3032+H3032</f>
        <v>4597727</v>
      </c>
      <c r="K3032" s="2" t="n">
        <f aca="false">I3032/J3032</f>
        <v>11.0861999853406</v>
      </c>
    </row>
    <row r="3033" customFormat="false" ht="12.75" hidden="false" customHeight="false" outlineLevel="0" collapsed="false">
      <c r="A3033" s="6" t="s">
        <v>3375</v>
      </c>
      <c r="B3033" s="6" t="s">
        <v>3376</v>
      </c>
      <c r="C3033" s="1" t="n">
        <v>4666889</v>
      </c>
      <c r="D3033" s="1" t="n">
        <v>501190</v>
      </c>
      <c r="E3033" s="1" t="n">
        <v>4924339</v>
      </c>
      <c r="F3033" s="1" t="n">
        <v>524794</v>
      </c>
      <c r="G3033" s="1" t="n">
        <v>5241184</v>
      </c>
      <c r="H3033" s="1" t="n">
        <v>551043</v>
      </c>
      <c r="I3033" s="1" t="n">
        <f aca="false">C3033+E3033+G3033</f>
        <v>14832412</v>
      </c>
      <c r="J3033" s="1" t="n">
        <f aca="false">D3033+F3033+H3033</f>
        <v>1577027</v>
      </c>
      <c r="K3033" s="2" t="n">
        <f aca="false">I3033/J3033</f>
        <v>9.40529997267009</v>
      </c>
    </row>
    <row r="3034" customFormat="false" ht="12.75" hidden="false" customHeight="false" outlineLevel="0" collapsed="false">
      <c r="A3034" s="6" t="s">
        <v>3377</v>
      </c>
      <c r="B3034" s="6" t="s">
        <v>3378</v>
      </c>
      <c r="C3034" s="1" t="n">
        <v>1526238</v>
      </c>
      <c r="D3034" s="1" t="n">
        <v>151170</v>
      </c>
      <c r="E3034" s="1" t="n">
        <v>1508455</v>
      </c>
      <c r="F3034" s="1" t="n">
        <v>153717</v>
      </c>
      <c r="G3034" s="1" t="n">
        <v>1481333</v>
      </c>
      <c r="H3034" s="1" t="n">
        <v>137169</v>
      </c>
      <c r="I3034" s="1" t="n">
        <f aca="false">C3034+E3034+G3034</f>
        <v>4516026</v>
      </c>
      <c r="J3034" s="1" t="n">
        <f aca="false">D3034+F3034+H3034</f>
        <v>442056</v>
      </c>
      <c r="K3034" s="2" t="n">
        <f aca="false">I3034/J3034</f>
        <v>10.21595906401</v>
      </c>
    </row>
    <row r="3035" customFormat="false" ht="12.75" hidden="false" customHeight="false" outlineLevel="0" collapsed="false">
      <c r="A3035" s="6" t="s">
        <v>3379</v>
      </c>
      <c r="B3035" s="6" t="s">
        <v>3367</v>
      </c>
      <c r="C3035" s="1" t="n">
        <v>3712803</v>
      </c>
      <c r="D3035" s="1" t="n">
        <v>434073</v>
      </c>
      <c r="E3035" s="1" t="n">
        <v>4649028</v>
      </c>
      <c r="F3035" s="1" t="n">
        <v>481061</v>
      </c>
      <c r="G3035" s="1" t="n">
        <v>3988644</v>
      </c>
      <c r="H3035" s="1" t="n">
        <v>466490</v>
      </c>
      <c r="I3035" s="1" t="n">
        <f aca="false">C3035+E3035+G3035</f>
        <v>12350475</v>
      </c>
      <c r="J3035" s="1" t="n">
        <f aca="false">D3035+F3035+H3035</f>
        <v>1381624</v>
      </c>
      <c r="K3035" s="2" t="n">
        <f aca="false">I3035/J3035</f>
        <v>8.93909992877947</v>
      </c>
    </row>
    <row r="3036" customFormat="false" ht="12.75" hidden="false" customHeight="false" outlineLevel="0" collapsed="false">
      <c r="A3036" s="6" t="s">
        <v>3380</v>
      </c>
      <c r="B3036" s="6" t="s">
        <v>3367</v>
      </c>
      <c r="C3036" s="1" t="n">
        <v>4647245</v>
      </c>
      <c r="D3036" s="1" t="n">
        <v>554551</v>
      </c>
      <c r="E3036" s="1" t="n">
        <v>5333710</v>
      </c>
      <c r="F3036" s="1" t="n">
        <v>432363</v>
      </c>
      <c r="G3036" s="1" t="n">
        <v>5700668</v>
      </c>
      <c r="H3036" s="1" t="n">
        <v>563550</v>
      </c>
      <c r="I3036" s="1" t="n">
        <f aca="false">C3036+E3036+G3036</f>
        <v>15681623</v>
      </c>
      <c r="J3036" s="1" t="n">
        <f aca="false">D3036+F3036+H3036</f>
        <v>1550464</v>
      </c>
      <c r="K3036" s="2" t="n">
        <f aca="false">I3036/J3036</f>
        <v>10.1141484097664</v>
      </c>
    </row>
    <row r="3037" customFormat="false" ht="12.75" hidden="false" customHeight="false" outlineLevel="0" collapsed="false">
      <c r="A3037" s="6" t="s">
        <v>3381</v>
      </c>
      <c r="B3037" s="6" t="s">
        <v>3367</v>
      </c>
      <c r="C3037" s="1" t="n">
        <v>12264068</v>
      </c>
      <c r="D3037" s="1" t="n">
        <v>1186686</v>
      </c>
      <c r="E3037" s="1" t="n">
        <v>14139147</v>
      </c>
      <c r="F3037" s="1" t="n">
        <v>1269062</v>
      </c>
      <c r="G3037" s="1" t="n">
        <v>15598299</v>
      </c>
      <c r="H3037" s="1" t="n">
        <v>1365613</v>
      </c>
      <c r="I3037" s="1" t="n">
        <f aca="false">C3037+E3037+G3037</f>
        <v>42001514</v>
      </c>
      <c r="J3037" s="1" t="n">
        <f aca="false">D3037+F3037+H3037</f>
        <v>3821361</v>
      </c>
      <c r="K3037" s="2" t="n">
        <f aca="false">I3037/J3037</f>
        <v>10.9912447423837</v>
      </c>
    </row>
    <row r="3038" customFormat="false" ht="12.75" hidden="false" customHeight="false" outlineLevel="0" collapsed="false">
      <c r="A3038" s="6" t="s">
        <v>3382</v>
      </c>
      <c r="B3038" s="6" t="s">
        <v>3383</v>
      </c>
      <c r="C3038" s="1" t="n">
        <v>11405865</v>
      </c>
      <c r="D3038" s="1" t="n">
        <v>933615</v>
      </c>
      <c r="E3038" s="1" t="n">
        <v>10779295</v>
      </c>
      <c r="F3038" s="1" t="n">
        <v>1023808</v>
      </c>
      <c r="G3038" s="1" t="n">
        <v>11004491</v>
      </c>
      <c r="H3038" s="1" t="n">
        <v>1107149</v>
      </c>
      <c r="I3038" s="1" t="n">
        <f aca="false">C3038+E3038+G3038</f>
        <v>33189651</v>
      </c>
      <c r="J3038" s="1" t="n">
        <f aca="false">D3038+F3038+H3038</f>
        <v>3064572</v>
      </c>
      <c r="K3038" s="2" t="n">
        <f aca="false">I3038/J3038</f>
        <v>10.8301097184207</v>
      </c>
    </row>
    <row r="3039" customFormat="false" ht="12.75" hidden="false" customHeight="false" outlineLevel="0" collapsed="false">
      <c r="A3039" s="6" t="s">
        <v>3384</v>
      </c>
      <c r="B3039" s="6" t="s">
        <v>3367</v>
      </c>
      <c r="C3039" s="1" t="n">
        <v>18890144</v>
      </c>
      <c r="D3039" s="1" t="n">
        <v>1208205</v>
      </c>
      <c r="E3039" s="1" t="n">
        <v>16347513</v>
      </c>
      <c r="F3039" s="1" t="n">
        <v>1192879</v>
      </c>
      <c r="G3039" s="1" t="n">
        <v>24517161</v>
      </c>
      <c r="H3039" s="1" t="n">
        <v>1104292</v>
      </c>
      <c r="I3039" s="1" t="n">
        <f aca="false">C3039+E3039+G3039</f>
        <v>59754818</v>
      </c>
      <c r="J3039" s="1" t="n">
        <f aca="false">D3039+F3039+H3039</f>
        <v>3505376</v>
      </c>
      <c r="K3039" s="2" t="n">
        <f aca="false">I3039/J3039</f>
        <v>17.0466215321837</v>
      </c>
    </row>
    <row r="3040" customFormat="false" ht="12.75" hidden="false" customHeight="false" outlineLevel="0" collapsed="false">
      <c r="A3040" s="6" t="s">
        <v>3385</v>
      </c>
      <c r="B3040" s="6" t="s">
        <v>3367</v>
      </c>
      <c r="C3040" s="1" t="n">
        <v>55363544</v>
      </c>
      <c r="D3040" s="1" t="n">
        <v>3750743</v>
      </c>
      <c r="E3040" s="1" t="n">
        <v>62307857</v>
      </c>
      <c r="F3040" s="1" t="n">
        <v>3742847</v>
      </c>
      <c r="G3040" s="1" t="n">
        <v>62427127</v>
      </c>
      <c r="H3040" s="1" t="n">
        <v>3855167</v>
      </c>
      <c r="I3040" s="1" t="n">
        <f aca="false">C3040+E3040+G3040</f>
        <v>180098528</v>
      </c>
      <c r="J3040" s="1" t="n">
        <f aca="false">D3040+F3040+H3040</f>
        <v>11348757</v>
      </c>
      <c r="K3040" s="2" t="n">
        <f aca="false">I3040/J3040</f>
        <v>15.8694496674834</v>
      </c>
    </row>
    <row r="3041" customFormat="false" ht="12.75" hidden="false" customHeight="false" outlineLevel="0" collapsed="false">
      <c r="A3041" s="6" t="s">
        <v>3386</v>
      </c>
      <c r="B3041" s="6" t="s">
        <v>3367</v>
      </c>
      <c r="C3041" s="1" t="n">
        <v>3482422</v>
      </c>
      <c r="D3041" s="1" t="n">
        <v>338976</v>
      </c>
      <c r="E3041" s="1" t="n">
        <v>2912522</v>
      </c>
      <c r="F3041" s="1" t="n">
        <v>282432</v>
      </c>
      <c r="G3041" s="1" t="n">
        <v>2811140</v>
      </c>
      <c r="H3041" s="1" t="n">
        <v>283423</v>
      </c>
      <c r="I3041" s="1" t="n">
        <f aca="false">C3041+E3041+G3041</f>
        <v>9206084</v>
      </c>
      <c r="J3041" s="1" t="n">
        <f aca="false">D3041+F3041+H3041</f>
        <v>904831</v>
      </c>
      <c r="K3041" s="2" t="n">
        <f aca="false">I3041/J3041</f>
        <v>10.1743684732287</v>
      </c>
    </row>
    <row r="3042" customFormat="false" ht="12.75" hidden="false" customHeight="false" outlineLevel="0" collapsed="false">
      <c r="A3042" s="6" t="s">
        <v>3387</v>
      </c>
      <c r="B3042" s="6" t="s">
        <v>3367</v>
      </c>
      <c r="C3042" s="1" t="n">
        <v>14612197</v>
      </c>
      <c r="D3042" s="1" t="n">
        <v>1257880</v>
      </c>
      <c r="E3042" s="1" t="n">
        <v>15222999</v>
      </c>
      <c r="F3042" s="1" t="n">
        <v>1277266</v>
      </c>
      <c r="G3042" s="1" t="n">
        <v>16084659</v>
      </c>
      <c r="H3042" s="1" t="n">
        <v>1297762</v>
      </c>
      <c r="I3042" s="1" t="n">
        <f aca="false">C3042+E3042+G3042</f>
        <v>45919855</v>
      </c>
      <c r="J3042" s="1" t="n">
        <f aca="false">D3042+F3042+H3042</f>
        <v>3832908</v>
      </c>
      <c r="K3042" s="2" t="n">
        <f aca="false">I3042/J3042</f>
        <v>11.9804219146403</v>
      </c>
    </row>
    <row r="3043" customFormat="false" ht="12.75" hidden="false" customHeight="false" outlineLevel="0" collapsed="false">
      <c r="A3043" s="6" t="s">
        <v>3388</v>
      </c>
      <c r="B3043" s="6" t="s">
        <v>3367</v>
      </c>
      <c r="C3043" s="1" t="n">
        <v>29246781</v>
      </c>
      <c r="D3043" s="1" t="n">
        <v>2284395</v>
      </c>
      <c r="E3043" s="1" t="n">
        <v>29923437</v>
      </c>
      <c r="F3043" s="1" t="n">
        <v>2330844</v>
      </c>
      <c r="G3043" s="1" t="n">
        <v>26186684</v>
      </c>
      <c r="H3043" s="1" t="n">
        <v>1779797</v>
      </c>
      <c r="I3043" s="1" t="n">
        <f aca="false">C3043+E3043+G3043</f>
        <v>85356902</v>
      </c>
      <c r="J3043" s="1" t="n">
        <f aca="false">D3043+F3043+H3043</f>
        <v>6395036</v>
      </c>
      <c r="K3043" s="2" t="n">
        <f aca="false">I3043/J3043</f>
        <v>13.3473684901852</v>
      </c>
    </row>
    <row r="3044" customFormat="false" ht="12.75" hidden="false" customHeight="false" outlineLevel="0" collapsed="false">
      <c r="A3044" s="6" t="s">
        <v>3389</v>
      </c>
      <c r="B3044" s="6" t="s">
        <v>3390</v>
      </c>
      <c r="C3044" s="1" t="n">
        <v>16743330</v>
      </c>
      <c r="D3044" s="1" t="n">
        <v>1182994</v>
      </c>
      <c r="E3044" s="1" t="n">
        <v>16829640</v>
      </c>
      <c r="F3044" s="1" t="n">
        <v>1164289</v>
      </c>
      <c r="G3044" s="1" t="n">
        <v>18854947</v>
      </c>
      <c r="H3044" s="1" t="n">
        <v>1354354</v>
      </c>
      <c r="I3044" s="1" t="n">
        <f aca="false">C3044+E3044+G3044</f>
        <v>52427917</v>
      </c>
      <c r="J3044" s="1" t="n">
        <f aca="false">D3044+F3044+H3044</f>
        <v>3701637</v>
      </c>
      <c r="K3044" s="2" t="n">
        <f aca="false">I3044/J3044</f>
        <v>14.1634409316743</v>
      </c>
    </row>
    <row r="3045" customFormat="false" ht="12.75" hidden="false" customHeight="false" outlineLevel="0" collapsed="false">
      <c r="A3045" s="6" t="s">
        <v>3391</v>
      </c>
      <c r="B3045" s="6" t="s">
        <v>3369</v>
      </c>
      <c r="C3045" s="1" t="n">
        <v>24919945</v>
      </c>
      <c r="D3045" s="1" t="n">
        <v>1564870</v>
      </c>
      <c r="E3045" s="1" t="n">
        <v>26033703</v>
      </c>
      <c r="F3045" s="1" t="n">
        <v>1746187</v>
      </c>
      <c r="G3045" s="1" t="n">
        <v>27383156</v>
      </c>
      <c r="H3045" s="1" t="n">
        <v>1782473</v>
      </c>
      <c r="I3045" s="1" t="n">
        <f aca="false">C3045+E3045+G3045</f>
        <v>78336804</v>
      </c>
      <c r="J3045" s="1" t="n">
        <f aca="false">D3045+F3045+H3045</f>
        <v>5093530</v>
      </c>
      <c r="K3045" s="2" t="n">
        <f aca="false">I3045/J3045</f>
        <v>15.3796687169802</v>
      </c>
    </row>
    <row r="3046" customFormat="false" ht="12.75" hidden="false" customHeight="false" outlineLevel="0" collapsed="false">
      <c r="A3046" s="6" t="s">
        <v>3392</v>
      </c>
      <c r="B3046" s="6" t="s">
        <v>3383</v>
      </c>
      <c r="C3046" s="1" t="n">
        <v>1237061</v>
      </c>
      <c r="D3046" s="1" t="n">
        <v>99244</v>
      </c>
      <c r="E3046" s="1" t="n">
        <v>927943</v>
      </c>
      <c r="F3046" s="1" t="n">
        <v>85573</v>
      </c>
      <c r="G3046" s="1" t="n">
        <v>1044977</v>
      </c>
      <c r="H3046" s="1" t="n">
        <v>82786</v>
      </c>
      <c r="I3046" s="1" t="n">
        <f aca="false">C3046+E3046+G3046</f>
        <v>3209981</v>
      </c>
      <c r="J3046" s="1" t="n">
        <f aca="false">D3046+F3046+H3046</f>
        <v>267603</v>
      </c>
      <c r="K3046" s="2" t="n">
        <f aca="false">I3046/J3046</f>
        <v>11.9953102170006</v>
      </c>
    </row>
    <row r="3047" customFormat="false" ht="12.75" hidden="false" customHeight="false" outlineLevel="0" collapsed="false">
      <c r="A3047" s="6" t="s">
        <v>3393</v>
      </c>
      <c r="B3047" s="6" t="s">
        <v>3376</v>
      </c>
      <c r="C3047" s="1" t="n">
        <v>2387035</v>
      </c>
      <c r="D3047" s="1" t="n">
        <v>410141</v>
      </c>
      <c r="E3047" s="1" t="n">
        <v>2170968</v>
      </c>
      <c r="F3047" s="1" t="n">
        <v>218711</v>
      </c>
      <c r="G3047" s="1" t="n">
        <v>2279734</v>
      </c>
      <c r="H3047" s="1" t="n">
        <v>320282</v>
      </c>
      <c r="I3047" s="1" t="n">
        <f aca="false">C3047+E3047+G3047</f>
        <v>6837737</v>
      </c>
      <c r="J3047" s="1" t="n">
        <f aca="false">D3047+F3047+H3047</f>
        <v>949134</v>
      </c>
      <c r="K3047" s="2" t="n">
        <f aca="false">I3047/J3047</f>
        <v>7.20418507818706</v>
      </c>
    </row>
    <row r="3048" customFormat="false" ht="12.75" hidden="false" customHeight="false" outlineLevel="0" collapsed="false">
      <c r="A3048" s="6" t="s">
        <v>3394</v>
      </c>
      <c r="B3048" s="6" t="s">
        <v>3369</v>
      </c>
      <c r="C3048" s="1" t="n">
        <v>2927672</v>
      </c>
      <c r="D3048" s="1" t="n">
        <v>266617</v>
      </c>
      <c r="E3048" s="1" t="n">
        <v>2868185</v>
      </c>
      <c r="F3048" s="1" t="n">
        <v>253238</v>
      </c>
      <c r="G3048" s="1" t="n">
        <v>2693192</v>
      </c>
      <c r="H3048" s="1" t="n">
        <v>252381</v>
      </c>
      <c r="I3048" s="1" t="n">
        <f aca="false">C3048+E3048+G3048</f>
        <v>8489049</v>
      </c>
      <c r="J3048" s="1" t="n">
        <f aca="false">D3048+F3048+H3048</f>
        <v>772236</v>
      </c>
      <c r="K3048" s="2" t="n">
        <f aca="false">I3048/J3048</f>
        <v>10.9928169626902</v>
      </c>
    </row>
    <row r="3049" customFormat="false" ht="12.75" hidden="false" customHeight="false" outlineLevel="0" collapsed="false">
      <c r="A3049" s="6" t="s">
        <v>3395</v>
      </c>
      <c r="B3049" s="6" t="s">
        <v>3367</v>
      </c>
      <c r="C3049" s="1" t="n">
        <v>15364457</v>
      </c>
      <c r="D3049" s="1" t="n">
        <v>1496751</v>
      </c>
      <c r="E3049" s="1" t="n">
        <v>15785989</v>
      </c>
      <c r="F3049" s="1" t="n">
        <v>1521744</v>
      </c>
      <c r="G3049" s="1" t="n">
        <v>16786335</v>
      </c>
      <c r="H3049" s="1" t="n">
        <v>1566756</v>
      </c>
      <c r="I3049" s="1" t="n">
        <f aca="false">C3049+E3049+G3049</f>
        <v>47936781</v>
      </c>
      <c r="J3049" s="1" t="n">
        <f aca="false">D3049+F3049+H3049</f>
        <v>4585251</v>
      </c>
      <c r="K3049" s="2" t="n">
        <f aca="false">I3049/J3049</f>
        <v>10.454559848523</v>
      </c>
    </row>
    <row r="3050" customFormat="false" ht="12.75" hidden="false" customHeight="false" outlineLevel="0" collapsed="false">
      <c r="A3050" s="6" t="s">
        <v>3396</v>
      </c>
      <c r="B3050" s="6" t="s">
        <v>3369</v>
      </c>
      <c r="C3050" s="1" t="n">
        <v>16978511</v>
      </c>
      <c r="D3050" s="1" t="n">
        <v>1234720</v>
      </c>
      <c r="E3050" s="1" t="n">
        <v>20062824</v>
      </c>
      <c r="F3050" s="1" t="n">
        <v>1370223</v>
      </c>
      <c r="G3050" s="1" t="n">
        <v>21235015</v>
      </c>
      <c r="H3050" s="1" t="n">
        <v>1870078</v>
      </c>
      <c r="I3050" s="1" t="n">
        <f aca="false">C3050+E3050+G3050</f>
        <v>58276350</v>
      </c>
      <c r="J3050" s="1" t="n">
        <f aca="false">D3050+F3050+H3050</f>
        <v>4475021</v>
      </c>
      <c r="K3050" s="2" t="n">
        <f aca="false">I3050/J3050</f>
        <v>13.0225869331116</v>
      </c>
    </row>
    <row r="3051" customFormat="false" ht="12.75" hidden="false" customHeight="false" outlineLevel="0" collapsed="false">
      <c r="A3051" s="6" t="s">
        <v>3397</v>
      </c>
      <c r="B3051" s="6" t="s">
        <v>3376</v>
      </c>
      <c r="C3051" s="1" t="n">
        <v>7357340</v>
      </c>
      <c r="D3051" s="1" t="n">
        <v>705633</v>
      </c>
      <c r="E3051" s="1" t="n">
        <v>7371833</v>
      </c>
      <c r="F3051" s="1" t="n">
        <v>764585</v>
      </c>
      <c r="G3051" s="1" t="n">
        <v>7645800</v>
      </c>
      <c r="H3051" s="1" t="n">
        <v>789369</v>
      </c>
      <c r="I3051" s="1" t="n">
        <f aca="false">C3051+E3051+G3051</f>
        <v>22374973</v>
      </c>
      <c r="J3051" s="1" t="n">
        <f aca="false">D3051+F3051+H3051</f>
        <v>2259587</v>
      </c>
      <c r="K3051" s="2" t="n">
        <f aca="false">I3051/J3051</f>
        <v>9.90224009962883</v>
      </c>
    </row>
    <row r="3052" customFormat="false" ht="12.75" hidden="false" customHeight="false" outlineLevel="0" collapsed="false">
      <c r="A3052" s="6" t="s">
        <v>3398</v>
      </c>
      <c r="B3052" s="6" t="s">
        <v>3367</v>
      </c>
      <c r="C3052" s="1" t="n">
        <v>32538998</v>
      </c>
      <c r="D3052" s="1" t="n">
        <v>1720522</v>
      </c>
      <c r="E3052" s="1" t="n">
        <v>35403701</v>
      </c>
      <c r="F3052" s="1" t="n">
        <v>1952740</v>
      </c>
      <c r="G3052" s="1" t="n">
        <v>36493361</v>
      </c>
      <c r="H3052" s="1" t="n">
        <v>2026367</v>
      </c>
      <c r="I3052" s="1" t="n">
        <f aca="false">C3052+E3052+G3052</f>
        <v>104436060</v>
      </c>
      <c r="J3052" s="1" t="n">
        <f aca="false">D3052+F3052+H3052</f>
        <v>5699629</v>
      </c>
      <c r="K3052" s="2" t="n">
        <f aca="false">I3052/J3052</f>
        <v>18.3233084118282</v>
      </c>
    </row>
    <row r="3053" customFormat="false" ht="12.75" hidden="false" customHeight="false" outlineLevel="0" collapsed="false">
      <c r="A3053" s="6" t="s">
        <v>3399</v>
      </c>
      <c r="B3053" s="6" t="s">
        <v>3378</v>
      </c>
      <c r="C3053" s="1" t="n">
        <v>8044759</v>
      </c>
      <c r="D3053" s="1" t="n">
        <v>629359</v>
      </c>
      <c r="E3053" s="1" t="n">
        <v>8416894</v>
      </c>
      <c r="F3053" s="1" t="n">
        <v>883239</v>
      </c>
      <c r="G3053" s="1" t="n">
        <v>9813081</v>
      </c>
      <c r="H3053" s="1" t="n">
        <v>938158</v>
      </c>
      <c r="I3053" s="1" t="n">
        <f aca="false">C3053+E3053+G3053</f>
        <v>26274734</v>
      </c>
      <c r="J3053" s="1" t="n">
        <f aca="false">D3053+F3053+H3053</f>
        <v>2450756</v>
      </c>
      <c r="K3053" s="2" t="n">
        <f aca="false">I3053/J3053</f>
        <v>10.721073007676</v>
      </c>
    </row>
    <row r="3054" customFormat="false" ht="12.75" hidden="false" customHeight="false" outlineLevel="0" collapsed="false">
      <c r="A3054" s="6" t="s">
        <v>3400</v>
      </c>
      <c r="B3054" s="6" t="s">
        <v>3367</v>
      </c>
      <c r="C3054" s="1" t="n">
        <v>13573875</v>
      </c>
      <c r="D3054" s="1" t="n">
        <v>1270383</v>
      </c>
      <c r="E3054" s="1" t="n">
        <v>14315844</v>
      </c>
      <c r="F3054" s="1" t="n">
        <v>1296999</v>
      </c>
      <c r="G3054" s="1" t="n">
        <v>12919120</v>
      </c>
      <c r="H3054" s="1" t="n">
        <v>1131644</v>
      </c>
      <c r="I3054" s="1" t="n">
        <f aca="false">C3054+E3054+G3054</f>
        <v>40808839</v>
      </c>
      <c r="J3054" s="1" t="n">
        <f aca="false">D3054+F3054+H3054</f>
        <v>3699026</v>
      </c>
      <c r="K3054" s="2" t="n">
        <f aca="false">I3054/J3054</f>
        <v>11.0323201296774</v>
      </c>
    </row>
    <row r="3055" customFormat="false" ht="12.75" hidden="false" customHeight="false" outlineLevel="0" collapsed="false">
      <c r="A3055" s="6" t="s">
        <v>3401</v>
      </c>
      <c r="B3055" s="6" t="s">
        <v>3367</v>
      </c>
      <c r="C3055" s="1" t="n">
        <v>12203735</v>
      </c>
      <c r="D3055" s="1" t="n">
        <v>951709</v>
      </c>
      <c r="E3055" s="1" t="n">
        <v>8891364</v>
      </c>
      <c r="F3055" s="1" t="n">
        <v>644145</v>
      </c>
      <c r="G3055" s="1" t="n">
        <v>8235449</v>
      </c>
      <c r="H3055" s="1" t="n">
        <v>597301</v>
      </c>
      <c r="I3055" s="1" t="n">
        <f aca="false">C3055+E3055+G3055</f>
        <v>29330548</v>
      </c>
      <c r="J3055" s="1" t="n">
        <f aca="false">D3055+F3055+H3055</f>
        <v>2193155</v>
      </c>
      <c r="K3055" s="2" t="n">
        <f aca="false">I3055/J3055</f>
        <v>13.3736776470427</v>
      </c>
    </row>
    <row r="3056" customFormat="false" ht="12.75" hidden="false" customHeight="false" outlineLevel="0" collapsed="false">
      <c r="A3056" s="6" t="s">
        <v>3402</v>
      </c>
      <c r="B3056" s="6" t="s">
        <v>3367</v>
      </c>
      <c r="C3056" s="1" t="n">
        <v>5997246</v>
      </c>
      <c r="D3056" s="1" t="n">
        <v>584089</v>
      </c>
      <c r="E3056" s="1" t="n">
        <v>5664302</v>
      </c>
      <c r="F3056" s="1" t="n">
        <v>534978</v>
      </c>
      <c r="G3056" s="1" t="n">
        <v>5605940</v>
      </c>
      <c r="H3056" s="1" t="n">
        <v>460405</v>
      </c>
      <c r="I3056" s="1" t="n">
        <f aca="false">C3056+E3056+G3056</f>
        <v>17267488</v>
      </c>
      <c r="J3056" s="1" t="n">
        <f aca="false">D3056+F3056+H3056</f>
        <v>1579472</v>
      </c>
      <c r="K3056" s="2" t="n">
        <f aca="false">I3056/J3056</f>
        <v>10.9324432468572</v>
      </c>
    </row>
    <row r="3057" customFormat="false" ht="12.75" hidden="false" customHeight="false" outlineLevel="0" collapsed="false">
      <c r="A3057" s="6" t="s">
        <v>3403</v>
      </c>
      <c r="B3057" s="6" t="s">
        <v>3383</v>
      </c>
      <c r="C3057" s="1" t="n">
        <v>9701377</v>
      </c>
      <c r="D3057" s="1" t="n">
        <v>1033613</v>
      </c>
      <c r="E3057" s="1" t="n">
        <v>8673570</v>
      </c>
      <c r="F3057" s="1" t="n">
        <v>810832</v>
      </c>
      <c r="G3057" s="1" t="n">
        <v>9722520</v>
      </c>
      <c r="H3057" s="1" t="n">
        <v>827536</v>
      </c>
      <c r="I3057" s="1" t="n">
        <f aca="false">C3057+E3057+G3057</f>
        <v>28097467</v>
      </c>
      <c r="J3057" s="1" t="n">
        <f aca="false">D3057+F3057+H3057</f>
        <v>2671981</v>
      </c>
      <c r="K3057" s="2" t="n">
        <f aca="false">I3057/J3057</f>
        <v>10.5155938608845</v>
      </c>
    </row>
    <row r="3058" customFormat="false" ht="12.75" hidden="false" customHeight="false" outlineLevel="0" collapsed="false">
      <c r="A3058" s="6" t="s">
        <v>3404</v>
      </c>
      <c r="B3058" s="6" t="s">
        <v>3367</v>
      </c>
      <c r="C3058" s="1" t="n">
        <v>9152162</v>
      </c>
      <c r="D3058" s="1" t="n">
        <v>975144</v>
      </c>
      <c r="E3058" s="1" t="n">
        <v>10791750</v>
      </c>
      <c r="F3058" s="1" t="n">
        <v>943977</v>
      </c>
      <c r="G3058" s="1" t="n">
        <v>12498670</v>
      </c>
      <c r="H3058" s="1" t="n">
        <v>973383</v>
      </c>
      <c r="I3058" s="1" t="n">
        <f aca="false">C3058+E3058+G3058</f>
        <v>32442582</v>
      </c>
      <c r="J3058" s="1" t="n">
        <f aca="false">D3058+F3058+H3058</f>
        <v>2892504</v>
      </c>
      <c r="K3058" s="2" t="n">
        <f aca="false">I3058/J3058</f>
        <v>11.2160888973706</v>
      </c>
    </row>
    <row r="3059" customFormat="false" ht="12.75" hidden="false" customHeight="false" outlineLevel="0" collapsed="false">
      <c r="A3059" s="6" t="s">
        <v>3405</v>
      </c>
      <c r="B3059" s="6" t="s">
        <v>3367</v>
      </c>
      <c r="C3059" s="1" t="n">
        <v>12280623</v>
      </c>
      <c r="D3059" s="1" t="n">
        <v>875817</v>
      </c>
      <c r="E3059" s="1" t="n">
        <v>13189101</v>
      </c>
      <c r="F3059" s="1" t="n">
        <v>842074</v>
      </c>
      <c r="G3059" s="1" t="n">
        <v>15050348</v>
      </c>
      <c r="H3059" s="1" t="n">
        <v>890400</v>
      </c>
      <c r="I3059" s="1" t="n">
        <f aca="false">C3059+E3059+G3059</f>
        <v>40520072</v>
      </c>
      <c r="J3059" s="1" t="n">
        <f aca="false">D3059+F3059+H3059</f>
        <v>2608291</v>
      </c>
      <c r="K3059" s="2" t="n">
        <f aca="false">I3059/J3059</f>
        <v>15.5351040202186</v>
      </c>
    </row>
    <row r="3060" customFormat="false" ht="12.75" hidden="false" customHeight="false" outlineLevel="0" collapsed="false">
      <c r="A3060" s="6" t="s">
        <v>3406</v>
      </c>
      <c r="B3060" s="6" t="s">
        <v>3367</v>
      </c>
      <c r="C3060" s="1" t="n">
        <v>10088601</v>
      </c>
      <c r="D3060" s="1" t="n">
        <v>881047</v>
      </c>
      <c r="E3060" s="1" t="n">
        <v>10660006</v>
      </c>
      <c r="F3060" s="1" t="n">
        <v>794945</v>
      </c>
      <c r="G3060" s="1" t="n">
        <v>10504856</v>
      </c>
      <c r="H3060" s="1" t="n">
        <v>812617</v>
      </c>
      <c r="I3060" s="1" t="n">
        <f aca="false">C3060+E3060+G3060</f>
        <v>31253463</v>
      </c>
      <c r="J3060" s="1" t="n">
        <f aca="false">D3060+F3060+H3060</f>
        <v>2488609</v>
      </c>
      <c r="K3060" s="2" t="n">
        <f aca="false">I3060/J3060</f>
        <v>12.5586072380193</v>
      </c>
    </row>
    <row r="3061" customFormat="false" ht="12.75" hidden="false" customHeight="false" outlineLevel="0" collapsed="false">
      <c r="A3061" s="6" t="s">
        <v>3407</v>
      </c>
      <c r="B3061" s="6" t="s">
        <v>3367</v>
      </c>
      <c r="C3061" s="1" t="n">
        <v>40835725</v>
      </c>
      <c r="D3061" s="1" t="n">
        <v>2873519</v>
      </c>
      <c r="E3061" s="1" t="n">
        <v>41504147</v>
      </c>
      <c r="F3061" s="1" t="n">
        <v>2874521</v>
      </c>
      <c r="G3061" s="1" t="n">
        <v>43989906</v>
      </c>
      <c r="H3061" s="1" t="n">
        <v>2968112</v>
      </c>
      <c r="I3061" s="1" t="n">
        <f aca="false">C3061+E3061+G3061</f>
        <v>126329778</v>
      </c>
      <c r="J3061" s="1" t="n">
        <f aca="false">D3061+F3061+H3061</f>
        <v>8716152</v>
      </c>
      <c r="K3061" s="2" t="n">
        <f aca="false">I3061/J3061</f>
        <v>14.4937557307399</v>
      </c>
    </row>
    <row r="3062" customFormat="false" ht="12.75" hidden="false" customHeight="false" outlineLevel="0" collapsed="false">
      <c r="A3062" s="6" t="s">
        <v>3408</v>
      </c>
      <c r="B3062" s="6" t="s">
        <v>3409</v>
      </c>
      <c r="C3062" s="1" t="n">
        <v>9231219</v>
      </c>
      <c r="D3062" s="1" t="n">
        <v>747778</v>
      </c>
      <c r="E3062" s="1" t="n">
        <v>7032796</v>
      </c>
      <c r="F3062" s="1" t="n">
        <v>628983</v>
      </c>
      <c r="G3062" s="1" t="n">
        <v>7803516</v>
      </c>
      <c r="H3062" s="1" t="n">
        <v>786028</v>
      </c>
      <c r="I3062" s="1" t="n">
        <f aca="false">C3062+E3062+G3062</f>
        <v>24067531</v>
      </c>
      <c r="J3062" s="1" t="n">
        <f aca="false">D3062+F3062+H3062</f>
        <v>2162789</v>
      </c>
      <c r="K3062" s="2" t="n">
        <f aca="false">I3062/J3062</f>
        <v>11.1280069391882</v>
      </c>
    </row>
    <row r="3063" customFormat="false" ht="12.75" hidden="false" customHeight="false" outlineLevel="0" collapsed="false">
      <c r="A3063" s="6" t="s">
        <v>3410</v>
      </c>
      <c r="B3063" s="6" t="s">
        <v>3378</v>
      </c>
      <c r="C3063" s="1" t="n">
        <v>8927401</v>
      </c>
      <c r="D3063" s="1" t="n">
        <v>615561</v>
      </c>
      <c r="E3063" s="1" t="n">
        <v>8948743</v>
      </c>
      <c r="F3063" s="1" t="n">
        <v>631448</v>
      </c>
      <c r="G3063" s="1" t="n">
        <v>8653036</v>
      </c>
      <c r="H3063" s="1" t="n">
        <v>847166</v>
      </c>
      <c r="I3063" s="1" t="n">
        <f aca="false">C3063+E3063+G3063</f>
        <v>26529180</v>
      </c>
      <c r="J3063" s="1" t="n">
        <f aca="false">D3063+F3063+H3063</f>
        <v>2094175</v>
      </c>
      <c r="K3063" s="2" t="n">
        <f aca="false">I3063/J3063</f>
        <v>12.6680817028185</v>
      </c>
    </row>
    <row r="3064" customFormat="false" ht="12.75" hidden="false" customHeight="false" outlineLevel="0" collapsed="false">
      <c r="A3064" s="6" t="s">
        <v>3411</v>
      </c>
      <c r="B3064" s="6" t="s">
        <v>3367</v>
      </c>
      <c r="C3064" s="1" t="n">
        <v>14853389</v>
      </c>
      <c r="D3064" s="1" t="n">
        <v>765857</v>
      </c>
      <c r="E3064" s="1" t="n">
        <v>15961167</v>
      </c>
      <c r="F3064" s="1" t="n">
        <v>1572347</v>
      </c>
      <c r="G3064" s="1" t="n">
        <v>20060812</v>
      </c>
      <c r="H3064" s="1" t="n">
        <v>1484039</v>
      </c>
      <c r="I3064" s="1" t="n">
        <f aca="false">C3064+E3064+G3064</f>
        <v>50875368</v>
      </c>
      <c r="J3064" s="1" t="n">
        <f aca="false">D3064+F3064+H3064</f>
        <v>3822243</v>
      </c>
      <c r="K3064" s="2" t="n">
        <f aca="false">I3064/J3064</f>
        <v>13.3103436908642</v>
      </c>
    </row>
    <row r="3065" customFormat="false" ht="12.75" hidden="false" customHeight="false" outlineLevel="0" collapsed="false">
      <c r="A3065" s="6" t="s">
        <v>3412</v>
      </c>
      <c r="B3065" s="6" t="s">
        <v>3369</v>
      </c>
      <c r="C3065" s="1" t="n">
        <v>9792339</v>
      </c>
      <c r="D3065" s="1" t="n">
        <v>1011837</v>
      </c>
      <c r="E3065" s="1" t="n">
        <v>10001567</v>
      </c>
      <c r="F3065" s="1" t="n">
        <v>949770</v>
      </c>
      <c r="G3065" s="1" t="n">
        <v>10630590</v>
      </c>
      <c r="H3065" s="1" t="n">
        <v>970804</v>
      </c>
      <c r="I3065" s="1" t="n">
        <f aca="false">C3065+E3065+G3065</f>
        <v>30424496</v>
      </c>
      <c r="J3065" s="1" t="n">
        <f aca="false">D3065+F3065+H3065</f>
        <v>2932411</v>
      </c>
      <c r="K3065" s="2" t="n">
        <f aca="false">I3065/J3065</f>
        <v>10.3752495813172</v>
      </c>
    </row>
    <row r="3066" customFormat="false" ht="12.75" hidden="false" customHeight="false" outlineLevel="0" collapsed="false">
      <c r="A3066" s="6" t="s">
        <v>3413</v>
      </c>
      <c r="B3066" s="6" t="s">
        <v>3367</v>
      </c>
      <c r="C3066" s="1" t="n">
        <v>13943096</v>
      </c>
      <c r="D3066" s="1" t="n">
        <v>1207428</v>
      </c>
      <c r="E3066" s="1" t="n">
        <v>14363684</v>
      </c>
      <c r="F3066" s="1" t="n">
        <v>1416828</v>
      </c>
      <c r="G3066" s="1" t="n">
        <v>15504679</v>
      </c>
      <c r="H3066" s="1" t="n">
        <v>1423590</v>
      </c>
      <c r="I3066" s="1" t="n">
        <f aca="false">C3066+E3066+G3066</f>
        <v>43811459</v>
      </c>
      <c r="J3066" s="1" t="n">
        <f aca="false">D3066+F3066+H3066</f>
        <v>4047846</v>
      </c>
      <c r="K3066" s="2" t="n">
        <f aca="false">I3066/J3066</f>
        <v>10.8234006432063</v>
      </c>
    </row>
    <row r="3067" customFormat="false" ht="12.75" hidden="false" customHeight="false" outlineLevel="0" collapsed="false">
      <c r="A3067" s="6" t="s">
        <v>3414</v>
      </c>
      <c r="B3067" s="6" t="s">
        <v>3367</v>
      </c>
      <c r="C3067" s="1" t="n">
        <v>3691246</v>
      </c>
      <c r="D3067" s="1" t="n">
        <v>268665</v>
      </c>
      <c r="E3067" s="1" t="n">
        <v>5918931</v>
      </c>
      <c r="F3067" s="1" t="n">
        <v>490332</v>
      </c>
      <c r="G3067" s="1" t="n">
        <v>4328555</v>
      </c>
      <c r="H3067" s="1" t="n">
        <v>449955</v>
      </c>
      <c r="I3067" s="1" t="n">
        <f aca="false">C3067+E3067+G3067</f>
        <v>13938732</v>
      </c>
      <c r="J3067" s="1" t="n">
        <f aca="false">D3067+F3067+H3067</f>
        <v>1208952</v>
      </c>
      <c r="K3067" s="2" t="n">
        <f aca="false">I3067/J3067</f>
        <v>11.5295991900423</v>
      </c>
    </row>
    <row r="3068" customFormat="false" ht="12.75" hidden="false" customHeight="false" outlineLevel="0" collapsed="false">
      <c r="A3068" s="6" t="s">
        <v>3415</v>
      </c>
      <c r="B3068" s="6" t="s">
        <v>3367</v>
      </c>
      <c r="C3068" s="1" t="n">
        <v>10791178</v>
      </c>
      <c r="D3068" s="1" t="n">
        <v>845704</v>
      </c>
      <c r="E3068" s="1" t="n">
        <v>12324638</v>
      </c>
      <c r="F3068" s="1" t="n">
        <v>1284768</v>
      </c>
      <c r="G3068" s="1" t="n">
        <v>12419470</v>
      </c>
      <c r="H3068" s="1" t="n">
        <v>1068265</v>
      </c>
      <c r="I3068" s="1" t="n">
        <f aca="false">C3068+E3068+G3068</f>
        <v>35535286</v>
      </c>
      <c r="J3068" s="1" t="n">
        <f aca="false">D3068+F3068+H3068</f>
        <v>3198737</v>
      </c>
      <c r="K3068" s="2" t="n">
        <f aca="false">I3068/J3068</f>
        <v>11.1091615221883</v>
      </c>
    </row>
    <row r="3069" customFormat="false" ht="12.75" hidden="false" customHeight="false" outlineLevel="0" collapsed="false">
      <c r="A3069" s="6" t="s">
        <v>3416</v>
      </c>
      <c r="B3069" s="6" t="s">
        <v>3367</v>
      </c>
      <c r="C3069" s="1" t="n">
        <v>17222323</v>
      </c>
      <c r="D3069" s="1" t="n">
        <v>1369644</v>
      </c>
      <c r="E3069" s="1" t="n">
        <v>18359044</v>
      </c>
      <c r="F3069" s="1" t="n">
        <v>1426584</v>
      </c>
      <c r="G3069" s="1" t="n">
        <v>19606680</v>
      </c>
      <c r="H3069" s="1" t="n">
        <v>1533435</v>
      </c>
      <c r="I3069" s="1" t="n">
        <f aca="false">C3069+E3069+G3069</f>
        <v>55188047</v>
      </c>
      <c r="J3069" s="1" t="n">
        <f aca="false">D3069+F3069+H3069</f>
        <v>4329663</v>
      </c>
      <c r="K3069" s="2" t="n">
        <f aca="false">I3069/J3069</f>
        <v>12.7464994388709</v>
      </c>
    </row>
    <row r="3070" customFormat="false" ht="12.75" hidden="false" customHeight="false" outlineLevel="0" collapsed="false">
      <c r="A3070" s="6" t="s">
        <v>3417</v>
      </c>
      <c r="B3070" s="6" t="s">
        <v>3367</v>
      </c>
      <c r="C3070" s="1" t="n">
        <v>36021240</v>
      </c>
      <c r="D3070" s="1" t="n">
        <v>2815141</v>
      </c>
      <c r="E3070" s="1" t="n">
        <v>41953239</v>
      </c>
      <c r="F3070" s="1" t="n">
        <v>3129234</v>
      </c>
      <c r="G3070" s="1" t="n">
        <v>44966410</v>
      </c>
      <c r="H3070" s="1" t="n">
        <v>3193255</v>
      </c>
      <c r="I3070" s="1" t="n">
        <f aca="false">C3070+E3070+G3070</f>
        <v>122940889</v>
      </c>
      <c r="J3070" s="1" t="n">
        <f aca="false">D3070+F3070+H3070</f>
        <v>9137630</v>
      </c>
      <c r="K3070" s="2" t="n">
        <f aca="false">I3070/J3070</f>
        <v>13.4543518395908</v>
      </c>
    </row>
    <row r="3071" customFormat="false" ht="12.75" hidden="false" customHeight="false" outlineLevel="0" collapsed="false">
      <c r="A3071" s="6" t="s">
        <v>3418</v>
      </c>
      <c r="B3071" s="6" t="s">
        <v>3367</v>
      </c>
      <c r="C3071" s="1" t="n">
        <v>2229418</v>
      </c>
      <c r="D3071" s="1" t="n">
        <v>271227</v>
      </c>
      <c r="E3071" s="1" t="n">
        <v>2194300</v>
      </c>
      <c r="F3071" s="1" t="n">
        <v>225225</v>
      </c>
      <c r="G3071" s="1" t="n">
        <v>2245934</v>
      </c>
      <c r="H3071" s="1" t="n">
        <v>244587</v>
      </c>
      <c r="I3071" s="1" t="n">
        <f aca="false">C3071+E3071+G3071</f>
        <v>6669652</v>
      </c>
      <c r="J3071" s="1" t="n">
        <f aca="false">D3071+F3071+H3071</f>
        <v>741039</v>
      </c>
      <c r="K3071" s="2" t="n">
        <f aca="false">I3071/J3071</f>
        <v>9.00040618644903</v>
      </c>
    </row>
    <row r="3072" customFormat="false" ht="12.75" hidden="false" customHeight="false" outlineLevel="0" collapsed="false">
      <c r="A3072" s="6" t="s">
        <v>3419</v>
      </c>
      <c r="B3072" s="6" t="s">
        <v>3367</v>
      </c>
      <c r="C3072" s="1" t="n">
        <v>1497060</v>
      </c>
      <c r="D3072" s="1" t="n">
        <v>133280</v>
      </c>
      <c r="E3072" s="1" t="n">
        <v>442435</v>
      </c>
      <c r="F3072" s="1" t="n">
        <v>49446</v>
      </c>
      <c r="G3072" s="1" t="n">
        <v>604759</v>
      </c>
      <c r="H3072" s="1" t="n">
        <v>63118</v>
      </c>
      <c r="I3072" s="1" t="n">
        <f aca="false">C3072+E3072+G3072</f>
        <v>2544254</v>
      </c>
      <c r="J3072" s="1" t="n">
        <f aca="false">D3072+F3072+H3072</f>
        <v>245844</v>
      </c>
      <c r="K3072" s="2" t="n">
        <f aca="false">I3072/J3072</f>
        <v>10.349058752705</v>
      </c>
    </row>
    <row r="3073" customFormat="false" ht="12.75" hidden="false" customHeight="false" outlineLevel="0" collapsed="false">
      <c r="A3073" s="6" t="s">
        <v>3420</v>
      </c>
      <c r="B3073" s="6" t="s">
        <v>3383</v>
      </c>
      <c r="C3073" s="1" t="n">
        <v>10698392</v>
      </c>
      <c r="D3073" s="1" t="n">
        <v>869495</v>
      </c>
      <c r="E3073" s="1" t="n">
        <v>10781341</v>
      </c>
      <c r="F3073" s="1" t="n">
        <v>840212</v>
      </c>
      <c r="G3073" s="1" t="n">
        <v>11475277</v>
      </c>
      <c r="H3073" s="1" t="n">
        <v>913570</v>
      </c>
      <c r="I3073" s="1" t="n">
        <f aca="false">C3073+E3073+G3073</f>
        <v>32955010</v>
      </c>
      <c r="J3073" s="1" t="n">
        <f aca="false">D3073+F3073+H3073</f>
        <v>2623277</v>
      </c>
      <c r="K3073" s="2" t="n">
        <f aca="false">I3073/J3073</f>
        <v>12.5625353327155</v>
      </c>
    </row>
    <row r="3074" customFormat="false" ht="12.75" hidden="false" customHeight="false" outlineLevel="0" collapsed="false">
      <c r="A3074" s="6" t="s">
        <v>3421</v>
      </c>
      <c r="B3074" s="6" t="s">
        <v>3367</v>
      </c>
      <c r="C3074" s="1" t="n">
        <v>21406996</v>
      </c>
      <c r="D3074" s="1" t="n">
        <v>1322953</v>
      </c>
      <c r="E3074" s="1" t="n">
        <v>23042824</v>
      </c>
      <c r="F3074" s="1" t="n">
        <v>1338615</v>
      </c>
      <c r="G3074" s="1" t="n">
        <v>24313121</v>
      </c>
      <c r="H3074" s="1" t="n">
        <v>1357213</v>
      </c>
      <c r="I3074" s="1" t="n">
        <f aca="false">C3074+E3074+G3074</f>
        <v>68762941</v>
      </c>
      <c r="J3074" s="1" t="n">
        <f aca="false">D3074+F3074+H3074</f>
        <v>4018781</v>
      </c>
      <c r="K3074" s="2" t="n">
        <f aca="false">I3074/J3074</f>
        <v>17.1103976554084</v>
      </c>
    </row>
    <row r="3075" customFormat="false" ht="12.75" hidden="false" customHeight="false" outlineLevel="0" collapsed="false">
      <c r="A3075" s="6" t="s">
        <v>3422</v>
      </c>
      <c r="B3075" s="6" t="s">
        <v>3423</v>
      </c>
      <c r="C3075" s="1" t="n">
        <v>9426464</v>
      </c>
      <c r="D3075" s="1" t="n">
        <v>809931</v>
      </c>
      <c r="E3075" s="1" t="n">
        <v>9498654</v>
      </c>
      <c r="F3075" s="1" t="n">
        <v>792961</v>
      </c>
      <c r="G3075" s="1" t="n">
        <v>10549001</v>
      </c>
      <c r="H3075" s="1" t="n">
        <v>779131</v>
      </c>
      <c r="I3075" s="1" t="n">
        <f aca="false">C3075+E3075+G3075</f>
        <v>29474119</v>
      </c>
      <c r="J3075" s="1" t="n">
        <f aca="false">D3075+F3075+H3075</f>
        <v>2382023</v>
      </c>
      <c r="K3075" s="2" t="n">
        <f aca="false">I3075/J3075</f>
        <v>12.3735660822754</v>
      </c>
    </row>
    <row r="3076" customFormat="false" ht="12.75" hidden="false" customHeight="false" outlineLevel="0" collapsed="false">
      <c r="A3076" s="6" t="s">
        <v>3424</v>
      </c>
      <c r="B3076" s="6" t="s">
        <v>3390</v>
      </c>
      <c r="C3076" s="1" t="n">
        <v>4194251</v>
      </c>
      <c r="D3076" s="1" t="n">
        <v>427948</v>
      </c>
      <c r="E3076" s="1" t="n">
        <v>3103264</v>
      </c>
      <c r="F3076" s="1" t="n">
        <v>219993</v>
      </c>
      <c r="G3076" s="1" t="n">
        <v>3444261</v>
      </c>
      <c r="H3076" s="1" t="n">
        <v>207829</v>
      </c>
      <c r="I3076" s="1" t="n">
        <f aca="false">C3076+E3076+G3076</f>
        <v>10741776</v>
      </c>
      <c r="J3076" s="1" t="n">
        <f aca="false">D3076+F3076+H3076</f>
        <v>855770</v>
      </c>
      <c r="K3076" s="2" t="n">
        <f aca="false">I3076/J3076</f>
        <v>12.5521764025381</v>
      </c>
    </row>
    <row r="3077" customFormat="false" ht="12.75" hidden="false" customHeight="false" outlineLevel="0" collapsed="false">
      <c r="A3077" s="6" t="s">
        <v>3425</v>
      </c>
      <c r="B3077" s="6" t="s">
        <v>3367</v>
      </c>
      <c r="C3077" s="1" t="n">
        <v>0</v>
      </c>
      <c r="D3077" s="1" t="n">
        <v>0</v>
      </c>
      <c r="E3077" s="1" t="n">
        <v>14558726</v>
      </c>
      <c r="F3077" s="1" t="n">
        <v>816515</v>
      </c>
      <c r="G3077" s="1" t="n">
        <v>23126549</v>
      </c>
      <c r="H3077" s="1" t="n">
        <v>1113055</v>
      </c>
      <c r="I3077" s="1" t="n">
        <f aca="false">C3077+E3077+G3077</f>
        <v>37685275</v>
      </c>
      <c r="J3077" s="1" t="n">
        <f aca="false">D3077+F3077+H3077</f>
        <v>1929570</v>
      </c>
      <c r="K3077" s="2" t="n">
        <f aca="false">I3077/J3077</f>
        <v>19.5304005555642</v>
      </c>
    </row>
    <row r="3078" customFormat="false" ht="12.75" hidden="false" customHeight="false" outlineLevel="0" collapsed="false">
      <c r="A3078" s="6" t="s">
        <v>3426</v>
      </c>
      <c r="B3078" s="6" t="s">
        <v>3367</v>
      </c>
      <c r="C3078" s="1" t="n">
        <v>0</v>
      </c>
      <c r="D3078" s="1" t="n">
        <v>0</v>
      </c>
      <c r="E3078" s="1" t="n">
        <v>0</v>
      </c>
      <c r="F3078" s="1" t="n">
        <v>0</v>
      </c>
      <c r="G3078" s="1" t="n">
        <v>7804567</v>
      </c>
      <c r="H3078" s="1" t="n">
        <v>631845</v>
      </c>
      <c r="I3078" s="1" t="n">
        <f aca="false">C3078+E3078+G3078</f>
        <v>7804567</v>
      </c>
      <c r="J3078" s="1" t="n">
        <f aca="false">D3078+F3078+H3078</f>
        <v>631845</v>
      </c>
      <c r="K3078" s="2" t="n">
        <f aca="false">I3078/J3078</f>
        <v>12.3520277916261</v>
      </c>
    </row>
    <row r="3079" customFormat="false" ht="12.75" hidden="false" customHeight="false" outlineLevel="0" collapsed="false">
      <c r="A3079" s="6" t="s">
        <v>3427</v>
      </c>
      <c r="B3079" s="6" t="s">
        <v>1849</v>
      </c>
      <c r="C3079" s="1" t="n">
        <v>62965292</v>
      </c>
      <c r="D3079" s="1" t="n">
        <v>2242225</v>
      </c>
      <c r="E3079" s="1" t="n">
        <v>64161124</v>
      </c>
      <c r="F3079" s="1" t="n">
        <v>2205780</v>
      </c>
      <c r="G3079" s="1" t="n">
        <v>68255481</v>
      </c>
      <c r="H3079" s="1" t="n">
        <v>2272798</v>
      </c>
      <c r="I3079" s="1" t="n">
        <f aca="false">C3079+E3079+G3079</f>
        <v>195381897</v>
      </c>
      <c r="J3079" s="1" t="n">
        <f aca="false">D3079+F3079+H3079</f>
        <v>6720803</v>
      </c>
      <c r="K3079" s="2" t="n">
        <f aca="false">I3079/J3079</f>
        <v>29.071213216635</v>
      </c>
    </row>
    <row r="3080" customFormat="false" ht="12.75" hidden="false" customHeight="false" outlineLevel="0" collapsed="false">
      <c r="A3080" s="6" t="s">
        <v>3428</v>
      </c>
      <c r="B3080" s="6" t="s">
        <v>1849</v>
      </c>
      <c r="C3080" s="1" t="n">
        <v>48844077</v>
      </c>
      <c r="D3080" s="1" t="n">
        <v>1781269</v>
      </c>
      <c r="E3080" s="1" t="n">
        <v>47088504</v>
      </c>
      <c r="F3080" s="1" t="n">
        <v>1596475</v>
      </c>
      <c r="G3080" s="1" t="n">
        <v>48105594</v>
      </c>
      <c r="H3080" s="1" t="n">
        <v>1536809</v>
      </c>
      <c r="I3080" s="1" t="n">
        <f aca="false">C3080+E3080+G3080</f>
        <v>144038175</v>
      </c>
      <c r="J3080" s="1" t="n">
        <f aca="false">D3080+F3080+H3080</f>
        <v>4914553</v>
      </c>
      <c r="K3080" s="2" t="n">
        <f aca="false">I3080/J3080</f>
        <v>29.3084996743346</v>
      </c>
    </row>
    <row r="3081" customFormat="false" ht="12.75" hidden="false" customHeight="false" outlineLevel="0" collapsed="false">
      <c r="A3081" s="6" t="s">
        <v>3429</v>
      </c>
      <c r="B3081" s="6" t="s">
        <v>1849</v>
      </c>
      <c r="C3081" s="1" t="n">
        <v>61031800</v>
      </c>
      <c r="D3081" s="1" t="n">
        <v>2023560</v>
      </c>
      <c r="E3081" s="1" t="n">
        <v>64611279</v>
      </c>
      <c r="F3081" s="1" t="n">
        <v>2298178</v>
      </c>
      <c r="G3081" s="1" t="n">
        <v>70786721</v>
      </c>
      <c r="H3081" s="1" t="n">
        <v>2251578</v>
      </c>
      <c r="I3081" s="1" t="n">
        <f aca="false">C3081+E3081+G3081</f>
        <v>196429800</v>
      </c>
      <c r="J3081" s="1" t="n">
        <f aca="false">D3081+F3081+H3081</f>
        <v>6573316</v>
      </c>
      <c r="K3081" s="2" t="n">
        <f aca="false">I3081/J3081</f>
        <v>29.8829084133488</v>
      </c>
    </row>
    <row r="3082" customFormat="false" ht="12.75" hidden="false" customHeight="false" outlineLevel="0" collapsed="false">
      <c r="A3082" s="6" t="s">
        <v>3430</v>
      </c>
      <c r="B3082" s="6" t="s">
        <v>1849</v>
      </c>
      <c r="C3082" s="1" t="n">
        <v>38278493</v>
      </c>
      <c r="D3082" s="1" t="n">
        <v>1300243</v>
      </c>
      <c r="E3082" s="1" t="n">
        <v>39913905</v>
      </c>
      <c r="F3082" s="1" t="n">
        <v>1322286</v>
      </c>
      <c r="G3082" s="1" t="n">
        <v>43478018</v>
      </c>
      <c r="H3082" s="1" t="n">
        <v>1323708</v>
      </c>
      <c r="I3082" s="1" t="n">
        <f aca="false">C3082+E3082+G3082</f>
        <v>121670416</v>
      </c>
      <c r="J3082" s="1" t="n">
        <f aca="false">D3082+F3082+H3082</f>
        <v>3946237</v>
      </c>
      <c r="K3082" s="2" t="n">
        <f aca="false">I3082/J3082</f>
        <v>30.8320093293941</v>
      </c>
    </row>
    <row r="3083" customFormat="false" ht="12.75" hidden="false" customHeight="false" outlineLevel="0" collapsed="false">
      <c r="A3083" s="6" t="s">
        <v>3431</v>
      </c>
      <c r="B3083" s="6" t="s">
        <v>1849</v>
      </c>
      <c r="C3083" s="1" t="n">
        <v>257725152</v>
      </c>
      <c r="D3083" s="1" t="n">
        <v>8090628</v>
      </c>
      <c r="E3083" s="1" t="n">
        <v>286810017</v>
      </c>
      <c r="F3083" s="1" t="n">
        <v>8615592</v>
      </c>
      <c r="G3083" s="1" t="n">
        <v>299675487</v>
      </c>
      <c r="H3083" s="1" t="n">
        <v>9343542</v>
      </c>
      <c r="I3083" s="1" t="n">
        <f aca="false">C3083+E3083+G3083</f>
        <v>844210656</v>
      </c>
      <c r="J3083" s="1" t="n">
        <f aca="false">D3083+F3083+H3083</f>
        <v>26049762</v>
      </c>
      <c r="K3083" s="2" t="n">
        <f aca="false">I3083/J3083</f>
        <v>32.4076149332958</v>
      </c>
    </row>
    <row r="3084" customFormat="false" ht="12.75" hidden="false" customHeight="false" outlineLevel="0" collapsed="false">
      <c r="A3084" s="6" t="s">
        <v>3432</v>
      </c>
      <c r="B3084" s="6" t="s">
        <v>1849</v>
      </c>
      <c r="C3084" s="1" t="n">
        <v>36563414</v>
      </c>
      <c r="D3084" s="1" t="n">
        <v>1234868</v>
      </c>
      <c r="E3084" s="1" t="n">
        <v>37940405</v>
      </c>
      <c r="F3084" s="1" t="n">
        <v>1225842</v>
      </c>
      <c r="G3084" s="1" t="n">
        <v>39571303</v>
      </c>
      <c r="H3084" s="1" t="n">
        <v>1214258</v>
      </c>
      <c r="I3084" s="1" t="n">
        <f aca="false">C3084+E3084+G3084</f>
        <v>114075122</v>
      </c>
      <c r="J3084" s="1" t="n">
        <f aca="false">D3084+F3084+H3084</f>
        <v>3674968</v>
      </c>
      <c r="K3084" s="2" t="n">
        <f aca="false">I3084/J3084</f>
        <v>31.0411198138324</v>
      </c>
    </row>
    <row r="3085" customFormat="false" ht="12.75" hidden="false" customHeight="false" outlineLevel="0" collapsed="false">
      <c r="A3085" s="6" t="s">
        <v>3433</v>
      </c>
      <c r="B3085" s="6" t="s">
        <v>1849</v>
      </c>
      <c r="C3085" s="1" t="n">
        <v>95124588</v>
      </c>
      <c r="D3085" s="1" t="n">
        <v>3234495</v>
      </c>
      <c r="E3085" s="1" t="n">
        <v>106889826</v>
      </c>
      <c r="F3085" s="1" t="n">
        <v>3368735</v>
      </c>
      <c r="G3085" s="1" t="n">
        <v>112876150</v>
      </c>
      <c r="H3085" s="1" t="n">
        <v>3436919</v>
      </c>
      <c r="I3085" s="1" t="n">
        <f aca="false">C3085+E3085+G3085</f>
        <v>314890564</v>
      </c>
      <c r="J3085" s="1" t="n">
        <f aca="false">D3085+F3085+H3085</f>
        <v>10040149</v>
      </c>
      <c r="K3085" s="2" t="n">
        <f aca="false">I3085/J3085</f>
        <v>31.3631365430931</v>
      </c>
    </row>
    <row r="3086" customFormat="false" ht="12.75" hidden="false" customHeight="false" outlineLevel="0" collapsed="false">
      <c r="A3086" s="6" t="s">
        <v>3434</v>
      </c>
      <c r="B3086" s="6" t="s">
        <v>1849</v>
      </c>
      <c r="C3086" s="1" t="n">
        <v>109087616</v>
      </c>
      <c r="D3086" s="1" t="n">
        <v>3319784</v>
      </c>
      <c r="E3086" s="1" t="n">
        <v>120736985</v>
      </c>
      <c r="F3086" s="1" t="n">
        <v>3764743</v>
      </c>
      <c r="G3086" s="1" t="n">
        <v>128916270</v>
      </c>
      <c r="H3086" s="1" t="n">
        <v>3937828</v>
      </c>
      <c r="I3086" s="1" t="n">
        <f aca="false">C3086+E3086+G3086</f>
        <v>358740871</v>
      </c>
      <c r="J3086" s="1" t="n">
        <f aca="false">D3086+F3086+H3086</f>
        <v>11022355</v>
      </c>
      <c r="K3086" s="2" t="n">
        <f aca="false">I3086/J3086</f>
        <v>32.5466627594557</v>
      </c>
    </row>
    <row r="3087" customFormat="false" ht="12.75" hidden="false" customHeight="false" outlineLevel="0" collapsed="false">
      <c r="A3087" s="6" t="s">
        <v>3435</v>
      </c>
      <c r="B3087" s="6" t="s">
        <v>1849</v>
      </c>
      <c r="C3087" s="1" t="n">
        <v>40415124</v>
      </c>
      <c r="D3087" s="1" t="n">
        <v>1330379</v>
      </c>
      <c r="E3087" s="1" t="n">
        <v>44194985</v>
      </c>
      <c r="F3087" s="1" t="n">
        <v>1304529</v>
      </c>
      <c r="G3087" s="1" t="n">
        <v>46142220</v>
      </c>
      <c r="H3087" s="1" t="n">
        <v>1528189</v>
      </c>
      <c r="I3087" s="1" t="n">
        <f aca="false">C3087+E3087+G3087</f>
        <v>130752329</v>
      </c>
      <c r="J3087" s="1" t="n">
        <f aca="false">D3087+F3087+H3087</f>
        <v>4163097</v>
      </c>
      <c r="K3087" s="2" t="n">
        <f aca="false">I3087/J3087</f>
        <v>31.4074663645839</v>
      </c>
    </row>
    <row r="3088" customFormat="false" ht="12.75" hidden="false" customHeight="false" outlineLevel="0" collapsed="false">
      <c r="A3088" s="6" t="s">
        <v>3436</v>
      </c>
      <c r="B3088" s="6" t="s">
        <v>1849</v>
      </c>
      <c r="C3088" s="1" t="n">
        <v>91080377</v>
      </c>
      <c r="D3088" s="1" t="n">
        <v>2793797</v>
      </c>
      <c r="E3088" s="1" t="n">
        <v>102837519</v>
      </c>
      <c r="F3088" s="1" t="n">
        <v>3059989</v>
      </c>
      <c r="G3088" s="1" t="n">
        <v>111852814</v>
      </c>
      <c r="H3088" s="1" t="n">
        <v>3020606</v>
      </c>
      <c r="I3088" s="1" t="n">
        <f aca="false">C3088+E3088+G3088</f>
        <v>305770710</v>
      </c>
      <c r="J3088" s="1" t="n">
        <f aca="false">D3088+F3088+H3088</f>
        <v>8874392</v>
      </c>
      <c r="K3088" s="2" t="n">
        <f aca="false">I3088/J3088</f>
        <v>34.4553981838981</v>
      </c>
    </row>
    <row r="3089" customFormat="false" ht="12.75" hidden="false" customHeight="false" outlineLevel="0" collapsed="false">
      <c r="A3089" s="6" t="s">
        <v>3437</v>
      </c>
      <c r="B3089" s="6" t="s">
        <v>1849</v>
      </c>
      <c r="C3089" s="1" t="n">
        <v>36418575</v>
      </c>
      <c r="D3089" s="1" t="n">
        <v>1026962</v>
      </c>
      <c r="E3089" s="1" t="n">
        <v>37930844</v>
      </c>
      <c r="F3089" s="1" t="n">
        <v>1059298</v>
      </c>
      <c r="G3089" s="1" t="n">
        <v>42853668</v>
      </c>
      <c r="H3089" s="1" t="n">
        <v>1045186</v>
      </c>
      <c r="I3089" s="1" t="n">
        <f aca="false">C3089+E3089+G3089</f>
        <v>117203087</v>
      </c>
      <c r="J3089" s="1" t="n">
        <f aca="false">D3089+F3089+H3089</f>
        <v>3131446</v>
      </c>
      <c r="K3089" s="2" t="n">
        <f aca="false">I3089/J3089</f>
        <v>37.4277847997379</v>
      </c>
    </row>
    <row r="3090" customFormat="false" ht="12.75" hidden="false" customHeight="false" outlineLevel="0" collapsed="false">
      <c r="A3090" s="6" t="s">
        <v>3438</v>
      </c>
      <c r="B3090" s="6" t="s">
        <v>2743</v>
      </c>
      <c r="C3090" s="1" t="n">
        <v>70952786</v>
      </c>
      <c r="D3090" s="1" t="n">
        <v>2508510</v>
      </c>
      <c r="E3090" s="1" t="n">
        <v>75944193</v>
      </c>
      <c r="F3090" s="1" t="n">
        <v>2569226</v>
      </c>
      <c r="G3090" s="1" t="n">
        <v>78093998</v>
      </c>
      <c r="H3090" s="1" t="n">
        <v>2559531</v>
      </c>
      <c r="I3090" s="1" t="n">
        <f aca="false">C3090+E3090+G3090</f>
        <v>224990977</v>
      </c>
      <c r="J3090" s="1" t="n">
        <f aca="false">D3090+F3090+H3090</f>
        <v>7637267</v>
      </c>
      <c r="K3090" s="2" t="n">
        <f aca="false">I3090/J3090</f>
        <v>29.4596191281515</v>
      </c>
    </row>
    <row r="3091" customFormat="false" ht="12.75" hidden="false" customHeight="false" outlineLevel="0" collapsed="false">
      <c r="A3091" s="6" t="s">
        <v>3439</v>
      </c>
      <c r="B3091" s="6" t="s">
        <v>3440</v>
      </c>
      <c r="C3091" s="1" t="n">
        <v>202944090</v>
      </c>
      <c r="D3091" s="1" t="n">
        <v>7444199</v>
      </c>
      <c r="E3091" s="1" t="n">
        <v>221205274</v>
      </c>
      <c r="F3091" s="1" t="n">
        <v>7859342</v>
      </c>
      <c r="G3091" s="1" t="n">
        <v>233652439</v>
      </c>
      <c r="H3091" s="1" t="n">
        <v>8077868</v>
      </c>
      <c r="I3091" s="1" t="n">
        <f aca="false">C3091+E3091+G3091</f>
        <v>657801803</v>
      </c>
      <c r="J3091" s="1" t="n">
        <f aca="false">D3091+F3091+H3091</f>
        <v>23381409</v>
      </c>
      <c r="K3091" s="2" t="n">
        <f aca="false">I3091/J3091</f>
        <v>28.1335398991566</v>
      </c>
    </row>
    <row r="3092" customFormat="false" ht="12.75" hidden="false" customHeight="false" outlineLevel="0" collapsed="false">
      <c r="A3092" s="6" t="s">
        <v>3441</v>
      </c>
      <c r="B3092" s="6" t="s">
        <v>3442</v>
      </c>
      <c r="C3092" s="1" t="n">
        <v>14017062</v>
      </c>
      <c r="D3092" s="1" t="n">
        <v>604332</v>
      </c>
      <c r="E3092" s="1" t="n">
        <v>15539691</v>
      </c>
      <c r="F3092" s="1" t="n">
        <v>620545</v>
      </c>
      <c r="G3092" s="1" t="n">
        <v>15969101</v>
      </c>
      <c r="H3092" s="1" t="n">
        <v>646606</v>
      </c>
      <c r="I3092" s="1" t="n">
        <f aca="false">C3092+E3092+G3092</f>
        <v>45525854</v>
      </c>
      <c r="J3092" s="1" t="n">
        <f aca="false">D3092+F3092+H3092</f>
        <v>1871483</v>
      </c>
      <c r="K3092" s="2" t="n">
        <f aca="false">I3092/J3092</f>
        <v>24.3260847146354</v>
      </c>
    </row>
    <row r="3093" customFormat="false" ht="12.75" hidden="false" customHeight="false" outlineLevel="0" collapsed="false">
      <c r="A3093" s="6" t="s">
        <v>3443</v>
      </c>
      <c r="B3093" s="6" t="s">
        <v>3440</v>
      </c>
      <c r="C3093" s="1" t="n">
        <v>7102124</v>
      </c>
      <c r="D3093" s="1" t="n">
        <v>294925</v>
      </c>
      <c r="E3093" s="1" t="n">
        <v>7705019</v>
      </c>
      <c r="F3093" s="1" t="n">
        <v>292640</v>
      </c>
      <c r="G3093" s="1" t="n">
        <v>8127987</v>
      </c>
      <c r="H3093" s="1" t="n">
        <v>292622</v>
      </c>
      <c r="I3093" s="1" t="n">
        <f aca="false">C3093+E3093+G3093</f>
        <v>22935130</v>
      </c>
      <c r="J3093" s="1" t="n">
        <f aca="false">D3093+F3093+H3093</f>
        <v>880187</v>
      </c>
      <c r="K3093" s="2" t="n">
        <f aca="false">I3093/J3093</f>
        <v>26.0571105912721</v>
      </c>
    </row>
    <row r="3094" customFormat="false" ht="12.75" hidden="false" customHeight="false" outlineLevel="0" collapsed="false">
      <c r="A3094" s="6" t="s">
        <v>3444</v>
      </c>
      <c r="B3094" s="6" t="s">
        <v>3445</v>
      </c>
      <c r="C3094" s="1" t="n">
        <v>132486067</v>
      </c>
      <c r="D3094" s="1" t="n">
        <v>5243849</v>
      </c>
      <c r="E3094" s="1" t="n">
        <v>143308768</v>
      </c>
      <c r="F3094" s="1" t="n">
        <v>5344046</v>
      </c>
      <c r="G3094" s="1" t="n">
        <v>157134409</v>
      </c>
      <c r="H3094" s="1" t="n">
        <v>5401646</v>
      </c>
      <c r="I3094" s="1" t="n">
        <f aca="false">C3094+E3094+G3094</f>
        <v>432929244</v>
      </c>
      <c r="J3094" s="1" t="n">
        <f aca="false">D3094+F3094+H3094</f>
        <v>15989541</v>
      </c>
      <c r="K3094" s="2" t="n">
        <f aca="false">I3094/J3094</f>
        <v>27.0757768468776</v>
      </c>
    </row>
    <row r="3095" customFormat="false" ht="12.75" hidden="false" customHeight="false" outlineLevel="0" collapsed="false">
      <c r="A3095" s="6" t="s">
        <v>3446</v>
      </c>
      <c r="B3095" s="6" t="s">
        <v>3442</v>
      </c>
      <c r="C3095" s="1" t="n">
        <v>37238427</v>
      </c>
      <c r="D3095" s="1" t="n">
        <v>1459876</v>
      </c>
      <c r="E3095" s="1" t="n">
        <v>41129340</v>
      </c>
      <c r="F3095" s="1" t="n">
        <v>1522478</v>
      </c>
      <c r="G3095" s="1" t="n">
        <v>44353857</v>
      </c>
      <c r="H3095" s="1" t="n">
        <v>1481533</v>
      </c>
      <c r="I3095" s="1" t="n">
        <f aca="false">C3095+E3095+G3095</f>
        <v>122721624</v>
      </c>
      <c r="J3095" s="1" t="n">
        <f aca="false">D3095+F3095+H3095</f>
        <v>4463887</v>
      </c>
      <c r="K3095" s="2" t="n">
        <f aca="false">I3095/J3095</f>
        <v>27.4920991503593</v>
      </c>
    </row>
    <row r="3096" customFormat="false" ht="12.75" hidden="false" customHeight="false" outlineLevel="0" collapsed="false">
      <c r="A3096" s="6" t="s">
        <v>3447</v>
      </c>
      <c r="B3096" s="6" t="s">
        <v>3448</v>
      </c>
      <c r="C3096" s="1" t="n">
        <v>23479790</v>
      </c>
      <c r="D3096" s="1" t="n">
        <v>1001006</v>
      </c>
      <c r="E3096" s="1" t="n">
        <v>26204128</v>
      </c>
      <c r="F3096" s="1" t="n">
        <v>1042112</v>
      </c>
      <c r="G3096" s="1" t="n">
        <v>28148457</v>
      </c>
      <c r="H3096" s="1" t="n">
        <v>1100796</v>
      </c>
      <c r="I3096" s="1" t="n">
        <f aca="false">C3096+E3096+G3096</f>
        <v>77832375</v>
      </c>
      <c r="J3096" s="1" t="n">
        <f aca="false">D3096+F3096+H3096</f>
        <v>3143914</v>
      </c>
      <c r="K3096" s="2" t="n">
        <f aca="false">I3096/J3096</f>
        <v>24.7565216478568</v>
      </c>
    </row>
    <row r="3097" customFormat="false" ht="12.75" hidden="false" customHeight="false" outlineLevel="0" collapsed="false">
      <c r="A3097" s="6" t="s">
        <v>3449</v>
      </c>
      <c r="B3097" s="6" t="s">
        <v>3450</v>
      </c>
      <c r="C3097" s="1" t="n">
        <v>6888340</v>
      </c>
      <c r="D3097" s="1" t="n">
        <v>321841</v>
      </c>
      <c r="E3097" s="1" t="n">
        <v>7337683</v>
      </c>
      <c r="F3097" s="1" t="n">
        <v>330844</v>
      </c>
      <c r="G3097" s="1" t="n">
        <v>8407505</v>
      </c>
      <c r="H3097" s="1" t="n">
        <v>329538</v>
      </c>
      <c r="I3097" s="1" t="n">
        <f aca="false">C3097+E3097+G3097</f>
        <v>22633528</v>
      </c>
      <c r="J3097" s="1" t="n">
        <f aca="false">D3097+F3097+H3097</f>
        <v>982223</v>
      </c>
      <c r="K3097" s="2" t="n">
        <f aca="false">I3097/J3097</f>
        <v>23.0431663685334</v>
      </c>
    </row>
    <row r="3098" customFormat="false" ht="12.75" hidden="false" customHeight="false" outlineLevel="0" collapsed="false">
      <c r="A3098" s="6" t="s">
        <v>3451</v>
      </c>
      <c r="B3098" s="6" t="s">
        <v>3450</v>
      </c>
      <c r="C3098" s="1" t="n">
        <v>23941188</v>
      </c>
      <c r="D3098" s="1" t="n">
        <v>913248</v>
      </c>
      <c r="E3098" s="1" t="n">
        <v>23091904</v>
      </c>
      <c r="F3098" s="1" t="n">
        <v>955454</v>
      </c>
      <c r="G3098" s="1" t="n">
        <v>25400679</v>
      </c>
      <c r="H3098" s="1" t="n">
        <v>963976</v>
      </c>
      <c r="I3098" s="1" t="n">
        <f aca="false">C3098+E3098+G3098</f>
        <v>72433771</v>
      </c>
      <c r="J3098" s="1" t="n">
        <f aca="false">D3098+F3098+H3098</f>
        <v>2832678</v>
      </c>
      <c r="K3098" s="2" t="n">
        <f aca="false">I3098/J3098</f>
        <v>25.5707747227182</v>
      </c>
    </row>
    <row r="3099" customFormat="false" ht="12.75" hidden="false" customHeight="false" outlineLevel="0" collapsed="false">
      <c r="A3099" s="6" t="s">
        <v>3452</v>
      </c>
      <c r="B3099" s="6" t="s">
        <v>3442</v>
      </c>
      <c r="C3099" s="1" t="n">
        <v>5524394</v>
      </c>
      <c r="D3099" s="1" t="n">
        <v>322632</v>
      </c>
      <c r="E3099" s="1" t="n">
        <v>6301097</v>
      </c>
      <c r="F3099" s="1" t="n">
        <v>291358</v>
      </c>
      <c r="G3099" s="1" t="n">
        <v>6456070</v>
      </c>
      <c r="H3099" s="1" t="n">
        <v>286070</v>
      </c>
      <c r="I3099" s="1" t="n">
        <f aca="false">C3099+E3099+G3099</f>
        <v>18281561</v>
      </c>
      <c r="J3099" s="1" t="n">
        <f aca="false">D3099+F3099+H3099</f>
        <v>900060</v>
      </c>
      <c r="K3099" s="2" t="n">
        <f aca="false">I3099/J3099</f>
        <v>20.3114914561251</v>
      </c>
    </row>
    <row r="3100" customFormat="false" ht="12.75" hidden="false" customHeight="false" outlineLevel="0" collapsed="false">
      <c r="A3100" s="6" t="s">
        <v>3453</v>
      </c>
      <c r="B3100" s="6" t="s">
        <v>3454</v>
      </c>
      <c r="C3100" s="1" t="n">
        <v>159300078</v>
      </c>
      <c r="D3100" s="1" t="n">
        <v>6422760</v>
      </c>
      <c r="E3100" s="1" t="n">
        <v>171039275</v>
      </c>
      <c r="F3100" s="1" t="n">
        <v>6663337</v>
      </c>
      <c r="G3100" s="1" t="n">
        <v>191160771</v>
      </c>
      <c r="H3100" s="1" t="n">
        <v>6937091</v>
      </c>
      <c r="I3100" s="1" t="n">
        <f aca="false">C3100+E3100+G3100</f>
        <v>521500124</v>
      </c>
      <c r="J3100" s="1" t="n">
        <f aca="false">D3100+F3100+H3100</f>
        <v>20023188</v>
      </c>
      <c r="K3100" s="2" t="n">
        <f aca="false">I3100/J3100</f>
        <v>26.0448098474629</v>
      </c>
    </row>
    <row r="3101" customFormat="false" ht="12.75" hidden="false" customHeight="false" outlineLevel="0" collapsed="false">
      <c r="A3101" s="6" t="s">
        <v>3455</v>
      </c>
      <c r="B3101" s="6" t="s">
        <v>3442</v>
      </c>
      <c r="C3101" s="1" t="n">
        <v>11109806</v>
      </c>
      <c r="D3101" s="1" t="n">
        <v>493086</v>
      </c>
      <c r="E3101" s="1" t="n">
        <v>11357849</v>
      </c>
      <c r="F3101" s="1" t="n">
        <v>503698</v>
      </c>
      <c r="G3101" s="1" t="n">
        <v>10372876</v>
      </c>
      <c r="H3101" s="1" t="n">
        <v>406853</v>
      </c>
      <c r="I3101" s="1" t="n">
        <f aca="false">C3101+E3101+G3101</f>
        <v>32840531</v>
      </c>
      <c r="J3101" s="1" t="n">
        <f aca="false">D3101+F3101+H3101</f>
        <v>1403637</v>
      </c>
      <c r="K3101" s="2" t="n">
        <f aca="false">I3101/J3101</f>
        <v>23.396740752773</v>
      </c>
    </row>
    <row r="3102" customFormat="false" ht="12.75" hidden="false" customHeight="false" outlineLevel="0" collapsed="false">
      <c r="A3102" s="6" t="s">
        <v>3456</v>
      </c>
      <c r="B3102" s="6" t="s">
        <v>3442</v>
      </c>
      <c r="C3102" s="1" t="n">
        <v>40926814</v>
      </c>
      <c r="D3102" s="1" t="n">
        <v>1580898</v>
      </c>
      <c r="E3102" s="1" t="n">
        <v>40136980</v>
      </c>
      <c r="F3102" s="1" t="n">
        <v>1411563</v>
      </c>
      <c r="G3102" s="1" t="n">
        <v>41198639</v>
      </c>
      <c r="H3102" s="1" t="n">
        <v>1498135</v>
      </c>
      <c r="I3102" s="1" t="n">
        <f aca="false">C3102+E3102+G3102</f>
        <v>122262433</v>
      </c>
      <c r="J3102" s="1" t="n">
        <f aca="false">D3102+F3102+H3102</f>
        <v>4490596</v>
      </c>
      <c r="K3102" s="2" t="n">
        <f aca="false">I3102/J3102</f>
        <v>27.2263265277037</v>
      </c>
    </row>
    <row r="3103" customFormat="false" ht="12.75" hidden="false" customHeight="false" outlineLevel="0" collapsed="false">
      <c r="A3103" s="6" t="s">
        <v>3457</v>
      </c>
      <c r="B3103" s="6" t="s">
        <v>3450</v>
      </c>
      <c r="C3103" s="1" t="n">
        <v>74657828</v>
      </c>
      <c r="D3103" s="1" t="n">
        <v>2793421</v>
      </c>
      <c r="E3103" s="1" t="n">
        <v>74289580</v>
      </c>
      <c r="F3103" s="1" t="n">
        <v>2705485</v>
      </c>
      <c r="G3103" s="1" t="n">
        <v>80980769</v>
      </c>
      <c r="H3103" s="1" t="n">
        <v>2798994</v>
      </c>
      <c r="I3103" s="1" t="n">
        <f aca="false">C3103+E3103+G3103</f>
        <v>229928177</v>
      </c>
      <c r="J3103" s="1" t="n">
        <f aca="false">D3103+F3103+H3103</f>
        <v>8297900</v>
      </c>
      <c r="K3103" s="2" t="n">
        <f aca="false">I3103/J3103</f>
        <v>27.7092007616385</v>
      </c>
    </row>
    <row r="3104" customFormat="false" ht="12.75" hidden="false" customHeight="false" outlineLevel="0" collapsed="false">
      <c r="A3104" s="6" t="s">
        <v>3458</v>
      </c>
      <c r="B3104" s="6" t="s">
        <v>3454</v>
      </c>
      <c r="C3104" s="1" t="n">
        <v>74717506</v>
      </c>
      <c r="D3104" s="1" t="n">
        <v>2718844</v>
      </c>
      <c r="E3104" s="1" t="n">
        <v>79894954</v>
      </c>
      <c r="F3104" s="1" t="n">
        <v>2863765</v>
      </c>
      <c r="G3104" s="1" t="n">
        <v>80651459</v>
      </c>
      <c r="H3104" s="1" t="n">
        <v>2873773</v>
      </c>
      <c r="I3104" s="1" t="n">
        <f aca="false">C3104+E3104+G3104</f>
        <v>235263919</v>
      </c>
      <c r="J3104" s="1" t="n">
        <f aca="false">D3104+F3104+H3104</f>
        <v>8456382</v>
      </c>
      <c r="K3104" s="2" t="n">
        <f aca="false">I3104/J3104</f>
        <v>27.8208717392379</v>
      </c>
    </row>
    <row r="3105" customFormat="false" ht="12.75" hidden="false" customHeight="false" outlineLevel="0" collapsed="false">
      <c r="A3105" s="6" t="s">
        <v>3459</v>
      </c>
      <c r="B3105" s="6" t="s">
        <v>3460</v>
      </c>
      <c r="C3105" s="1" t="n">
        <v>113512475</v>
      </c>
      <c r="D3105" s="1" t="n">
        <v>4509969</v>
      </c>
      <c r="E3105" s="1" t="n">
        <v>126746379</v>
      </c>
      <c r="F3105" s="1" t="n">
        <v>4792422</v>
      </c>
      <c r="G3105" s="1" t="n">
        <v>132499435</v>
      </c>
      <c r="H3105" s="1" t="n">
        <v>4638997</v>
      </c>
      <c r="I3105" s="1" t="n">
        <f aca="false">C3105+E3105+G3105</f>
        <v>372758289</v>
      </c>
      <c r="J3105" s="1" t="n">
        <f aca="false">D3105+F3105+H3105</f>
        <v>13941388</v>
      </c>
      <c r="K3105" s="2" t="n">
        <f aca="false">I3105/J3105</f>
        <v>26.7375306533324</v>
      </c>
    </row>
    <row r="3106" customFormat="false" ht="12.75" hidden="false" customHeight="false" outlineLevel="0" collapsed="false">
      <c r="A3106" s="6" t="s">
        <v>3461</v>
      </c>
      <c r="B3106" s="6" t="s">
        <v>3442</v>
      </c>
      <c r="C3106" s="1" t="n">
        <v>21647937</v>
      </c>
      <c r="D3106" s="1" t="n">
        <v>832359</v>
      </c>
      <c r="E3106" s="1" t="n">
        <v>24459673</v>
      </c>
      <c r="F3106" s="1" t="n">
        <v>878471</v>
      </c>
      <c r="G3106" s="1" t="n">
        <v>24609604</v>
      </c>
      <c r="H3106" s="1" t="n">
        <v>865217</v>
      </c>
      <c r="I3106" s="1" t="n">
        <f aca="false">C3106+E3106+G3106</f>
        <v>70717214</v>
      </c>
      <c r="J3106" s="1" t="n">
        <f aca="false">D3106+F3106+H3106</f>
        <v>2576047</v>
      </c>
      <c r="K3106" s="2" t="n">
        <f aca="false">I3106/J3106</f>
        <v>27.4518337592443</v>
      </c>
    </row>
    <row r="3107" customFormat="false" ht="12.75" hidden="false" customHeight="false" outlineLevel="0" collapsed="false">
      <c r="A3107" s="6" t="s">
        <v>3462</v>
      </c>
      <c r="B3107" s="6" t="s">
        <v>3450</v>
      </c>
      <c r="C3107" s="1" t="n">
        <v>16581277</v>
      </c>
      <c r="D3107" s="1" t="n">
        <v>520183</v>
      </c>
      <c r="E3107" s="1" t="n">
        <v>17408658</v>
      </c>
      <c r="F3107" s="1" t="n">
        <v>572349</v>
      </c>
      <c r="G3107" s="1" t="n">
        <v>18774840</v>
      </c>
      <c r="H3107" s="1" t="n">
        <v>602515</v>
      </c>
      <c r="I3107" s="1" t="n">
        <f aca="false">C3107+E3107+G3107</f>
        <v>52764775</v>
      </c>
      <c r="J3107" s="1" t="n">
        <f aca="false">D3107+F3107+H3107</f>
        <v>1695047</v>
      </c>
      <c r="K3107" s="2" t="n">
        <f aca="false">I3107/J3107</f>
        <v>31.1287976085619</v>
      </c>
    </row>
    <row r="3108" customFormat="false" ht="12.75" hidden="false" customHeight="false" outlineLevel="0" collapsed="false">
      <c r="A3108" s="6" t="s">
        <v>3463</v>
      </c>
      <c r="B3108" s="6" t="s">
        <v>3442</v>
      </c>
      <c r="C3108" s="1" t="n">
        <v>24057519</v>
      </c>
      <c r="D3108" s="1" t="n">
        <v>1053795</v>
      </c>
      <c r="E3108" s="1" t="n">
        <v>25420295</v>
      </c>
      <c r="F3108" s="1" t="n">
        <v>1064761</v>
      </c>
      <c r="G3108" s="1" t="n">
        <v>26595050</v>
      </c>
      <c r="H3108" s="1" t="n">
        <v>1078886</v>
      </c>
      <c r="I3108" s="1" t="n">
        <f aca="false">C3108+E3108+G3108</f>
        <v>76072864</v>
      </c>
      <c r="J3108" s="1" t="n">
        <f aca="false">D3108+F3108+H3108</f>
        <v>3197442</v>
      </c>
      <c r="K3108" s="2" t="n">
        <f aca="false">I3108/J3108</f>
        <v>23.7917885609809</v>
      </c>
    </row>
    <row r="3109" customFormat="false" ht="12.75" hidden="false" customHeight="false" outlineLevel="0" collapsed="false">
      <c r="A3109" s="6" t="s">
        <v>3464</v>
      </c>
      <c r="B3109" s="6" t="s">
        <v>3450</v>
      </c>
      <c r="C3109" s="1" t="n">
        <v>14164717</v>
      </c>
      <c r="D3109" s="1" t="n">
        <v>481538</v>
      </c>
      <c r="E3109" s="1" t="n">
        <v>14572702</v>
      </c>
      <c r="F3109" s="1" t="n">
        <v>488491</v>
      </c>
      <c r="G3109" s="1" t="n">
        <v>15369596</v>
      </c>
      <c r="H3109" s="1" t="n">
        <v>496504</v>
      </c>
      <c r="I3109" s="1" t="n">
        <f aca="false">C3109+E3109+G3109</f>
        <v>44107015</v>
      </c>
      <c r="J3109" s="1" t="n">
        <f aca="false">D3109+F3109+H3109</f>
        <v>1466533</v>
      </c>
      <c r="K3109" s="2" t="n">
        <f aca="false">I3109/J3109</f>
        <v>30.0757057631843</v>
      </c>
    </row>
    <row r="3110" customFormat="false" ht="12.75" hidden="false" customHeight="false" outlineLevel="0" collapsed="false">
      <c r="A3110" s="6" t="s">
        <v>3465</v>
      </c>
      <c r="B3110" s="6" t="s">
        <v>3450</v>
      </c>
      <c r="C3110" s="1" t="n">
        <v>18341068</v>
      </c>
      <c r="D3110" s="1" t="n">
        <v>757086</v>
      </c>
      <c r="E3110" s="1" t="n">
        <v>18130372</v>
      </c>
      <c r="F3110" s="1" t="n">
        <v>735089</v>
      </c>
      <c r="G3110" s="1" t="n">
        <v>19477489</v>
      </c>
      <c r="H3110" s="1" t="n">
        <v>731042</v>
      </c>
      <c r="I3110" s="1" t="n">
        <f aca="false">C3110+E3110+G3110</f>
        <v>55948929</v>
      </c>
      <c r="J3110" s="1" t="n">
        <f aca="false">D3110+F3110+H3110</f>
        <v>2223217</v>
      </c>
      <c r="K3110" s="2" t="n">
        <f aca="false">I3110/J3110</f>
        <v>25.1657526008482</v>
      </c>
    </row>
    <row r="3111" customFormat="false" ht="12.75" hidden="false" customHeight="false" outlineLevel="0" collapsed="false">
      <c r="A3111" s="6" t="s">
        <v>3466</v>
      </c>
      <c r="B3111" s="6" t="s">
        <v>3442</v>
      </c>
      <c r="C3111" s="1" t="n">
        <v>13987581</v>
      </c>
      <c r="D3111" s="1" t="n">
        <v>556946</v>
      </c>
      <c r="E3111" s="1" t="n">
        <v>15742996</v>
      </c>
      <c r="F3111" s="1" t="n">
        <v>557827</v>
      </c>
      <c r="G3111" s="1" t="n">
        <v>16730417</v>
      </c>
      <c r="H3111" s="1" t="n">
        <v>629954</v>
      </c>
      <c r="I3111" s="1" t="n">
        <f aca="false">C3111+E3111+G3111</f>
        <v>46460994</v>
      </c>
      <c r="J3111" s="1" t="n">
        <f aca="false">D3111+F3111+H3111</f>
        <v>1744727</v>
      </c>
      <c r="K3111" s="2" t="n">
        <f aca="false">I3111/J3111</f>
        <v>26.6293775473183</v>
      </c>
    </row>
    <row r="3112" customFormat="false" ht="12.75" hidden="false" customHeight="false" outlineLevel="0" collapsed="false">
      <c r="A3112" s="6" t="s">
        <v>3467</v>
      </c>
      <c r="B3112" s="6" t="s">
        <v>3442</v>
      </c>
      <c r="C3112" s="1" t="n">
        <v>12872722</v>
      </c>
      <c r="D3112" s="1" t="n">
        <v>558336</v>
      </c>
      <c r="E3112" s="1" t="n">
        <v>14194715</v>
      </c>
      <c r="F3112" s="1" t="n">
        <v>589064</v>
      </c>
      <c r="G3112" s="1" t="n">
        <v>15519830</v>
      </c>
      <c r="H3112" s="1" t="n">
        <v>601658</v>
      </c>
      <c r="I3112" s="1" t="n">
        <f aca="false">C3112+E3112+G3112</f>
        <v>42587267</v>
      </c>
      <c r="J3112" s="1" t="n">
        <f aca="false">D3112+F3112+H3112</f>
        <v>1749058</v>
      </c>
      <c r="K3112" s="2" t="n">
        <f aca="false">I3112/J3112</f>
        <v>24.3486876936042</v>
      </c>
    </row>
    <row r="3113" customFormat="false" ht="12.75" hidden="false" customHeight="false" outlineLevel="0" collapsed="false">
      <c r="A3113" s="6" t="s">
        <v>3468</v>
      </c>
      <c r="B3113" s="6" t="s">
        <v>3454</v>
      </c>
      <c r="C3113" s="1" t="n">
        <v>21847647</v>
      </c>
      <c r="D3113" s="1" t="n">
        <v>903081</v>
      </c>
      <c r="E3113" s="1" t="n">
        <v>23924684</v>
      </c>
      <c r="F3113" s="1" t="n">
        <v>921564</v>
      </c>
      <c r="G3113" s="1" t="n">
        <v>26295186</v>
      </c>
      <c r="H3113" s="1" t="n">
        <v>975252</v>
      </c>
      <c r="I3113" s="1" t="n">
        <f aca="false">C3113+E3113+G3113</f>
        <v>72067517</v>
      </c>
      <c r="J3113" s="1" t="n">
        <f aca="false">D3113+F3113+H3113</f>
        <v>2799897</v>
      </c>
      <c r="K3113" s="2" t="n">
        <f aca="false">I3113/J3113</f>
        <v>25.7393457687908</v>
      </c>
    </row>
    <row r="3114" customFormat="false" ht="12.75" hidden="false" customHeight="false" outlineLevel="0" collapsed="false">
      <c r="A3114" s="6" t="s">
        <v>3469</v>
      </c>
      <c r="B3114" s="6" t="s">
        <v>3470</v>
      </c>
      <c r="C3114" s="1" t="n">
        <v>36817993</v>
      </c>
      <c r="D3114" s="1" t="n">
        <v>1535859</v>
      </c>
      <c r="E3114" s="1" t="n">
        <v>40780168</v>
      </c>
      <c r="F3114" s="1" t="n">
        <v>1562741</v>
      </c>
      <c r="G3114" s="1" t="n">
        <v>40097465</v>
      </c>
      <c r="H3114" s="1" t="n">
        <v>1559847</v>
      </c>
      <c r="I3114" s="1" t="n">
        <f aca="false">C3114+E3114+G3114</f>
        <v>117695626</v>
      </c>
      <c r="J3114" s="1" t="n">
        <f aca="false">D3114+F3114+H3114</f>
        <v>4658447</v>
      </c>
      <c r="K3114" s="2" t="n">
        <f aca="false">I3114/J3114</f>
        <v>25.2649919597669</v>
      </c>
    </row>
    <row r="3115" customFormat="false" ht="12.75" hidden="false" customHeight="false" outlineLevel="0" collapsed="false">
      <c r="A3115" s="6" t="s">
        <v>3471</v>
      </c>
      <c r="B3115" s="6" t="s">
        <v>3448</v>
      </c>
      <c r="C3115" s="1" t="n">
        <v>133245946</v>
      </c>
      <c r="D3115" s="1" t="n">
        <v>5372259</v>
      </c>
      <c r="E3115" s="1" t="n">
        <v>147832706</v>
      </c>
      <c r="F3115" s="1" t="n">
        <v>5706584</v>
      </c>
      <c r="G3115" s="1" t="n">
        <v>149284287</v>
      </c>
      <c r="H3115" s="1" t="n">
        <v>5639545</v>
      </c>
      <c r="I3115" s="1" t="n">
        <f aca="false">C3115+E3115+G3115</f>
        <v>430362939</v>
      </c>
      <c r="J3115" s="1" t="n">
        <f aca="false">D3115+F3115+H3115</f>
        <v>16718388</v>
      </c>
      <c r="K3115" s="2" t="n">
        <f aca="false">I3115/J3115</f>
        <v>25.7418920412662</v>
      </c>
    </row>
    <row r="3116" customFormat="false" ht="12.75" hidden="false" customHeight="false" outlineLevel="0" collapsed="false">
      <c r="A3116" s="6" t="s">
        <v>3472</v>
      </c>
      <c r="B3116" s="6" t="s">
        <v>3442</v>
      </c>
      <c r="C3116" s="1" t="n">
        <v>11717898</v>
      </c>
      <c r="D3116" s="1" t="n">
        <v>525880</v>
      </c>
      <c r="E3116" s="1" t="n">
        <v>13492426</v>
      </c>
      <c r="F3116" s="1" t="n">
        <v>580954</v>
      </c>
      <c r="G3116" s="1" t="n">
        <v>14376714</v>
      </c>
      <c r="H3116" s="1" t="n">
        <v>587301</v>
      </c>
      <c r="I3116" s="1" t="n">
        <f aca="false">C3116+E3116+G3116</f>
        <v>39587038</v>
      </c>
      <c r="J3116" s="1" t="n">
        <f aca="false">D3116+F3116+H3116</f>
        <v>1694135</v>
      </c>
      <c r="K3116" s="2" t="n">
        <f aca="false">I3116/J3116</f>
        <v>23.367109468844</v>
      </c>
    </row>
    <row r="3117" customFormat="false" ht="12.75" hidden="false" customHeight="false" outlineLevel="0" collapsed="false">
      <c r="A3117" s="6" t="s">
        <v>3473</v>
      </c>
      <c r="B3117" s="6" t="s">
        <v>3442</v>
      </c>
      <c r="C3117" s="1" t="n">
        <v>9174050</v>
      </c>
      <c r="D3117" s="1" t="n">
        <v>368538</v>
      </c>
      <c r="E3117" s="1" t="n">
        <v>9288941</v>
      </c>
      <c r="F3117" s="1" t="n">
        <v>361748</v>
      </c>
      <c r="G3117" s="1" t="n">
        <v>8963779</v>
      </c>
      <c r="H3117" s="1" t="n">
        <v>349542</v>
      </c>
      <c r="I3117" s="1" t="n">
        <f aca="false">C3117+E3117+G3117</f>
        <v>27426770</v>
      </c>
      <c r="J3117" s="1" t="n">
        <f aca="false">D3117+F3117+H3117</f>
        <v>1079828</v>
      </c>
      <c r="K3117" s="2" t="n">
        <f aca="false">I3117/J3117</f>
        <v>25.3992024655779</v>
      </c>
    </row>
    <row r="3118" customFormat="false" ht="12.75" hidden="false" customHeight="false" outlineLevel="0" collapsed="false">
      <c r="A3118" s="6" t="s">
        <v>3474</v>
      </c>
      <c r="B3118" s="6" t="s">
        <v>3442</v>
      </c>
      <c r="C3118" s="1" t="n">
        <v>23283194</v>
      </c>
      <c r="D3118" s="1" t="n">
        <v>1059464</v>
      </c>
      <c r="E3118" s="1" t="n">
        <v>26267700</v>
      </c>
      <c r="F3118" s="1" t="n">
        <v>1090103</v>
      </c>
      <c r="G3118" s="1" t="n">
        <v>27751619</v>
      </c>
      <c r="H3118" s="1" t="n">
        <v>1102399</v>
      </c>
      <c r="I3118" s="1" t="n">
        <f aca="false">C3118+E3118+G3118</f>
        <v>77302513</v>
      </c>
      <c r="J3118" s="1" t="n">
        <f aca="false">D3118+F3118+H3118</f>
        <v>3251966</v>
      </c>
      <c r="K3118" s="2" t="n">
        <f aca="false">I3118/J3118</f>
        <v>23.7710089834888</v>
      </c>
    </row>
    <row r="3119" customFormat="false" ht="12.75" hidden="false" customHeight="false" outlineLevel="0" collapsed="false">
      <c r="A3119" s="6" t="s">
        <v>3475</v>
      </c>
      <c r="B3119" s="6" t="s">
        <v>3442</v>
      </c>
      <c r="C3119" s="1" t="n">
        <v>6910287</v>
      </c>
      <c r="D3119" s="1" t="n">
        <v>318501</v>
      </c>
      <c r="E3119" s="1" t="n">
        <v>8577582</v>
      </c>
      <c r="F3119" s="1" t="n">
        <v>309381</v>
      </c>
      <c r="G3119" s="1" t="n">
        <v>10441364</v>
      </c>
      <c r="H3119" s="1" t="n">
        <v>366992</v>
      </c>
      <c r="I3119" s="1" t="n">
        <f aca="false">C3119+E3119+G3119</f>
        <v>25929233</v>
      </c>
      <c r="J3119" s="1" t="n">
        <f aca="false">D3119+F3119+H3119</f>
        <v>994874</v>
      </c>
      <c r="K3119" s="2" t="n">
        <f aca="false">I3119/J3119</f>
        <v>26.0628310720755</v>
      </c>
    </row>
    <row r="3120" customFormat="false" ht="12.75" hidden="false" customHeight="false" outlineLevel="0" collapsed="false">
      <c r="A3120" s="6" t="s">
        <v>3476</v>
      </c>
      <c r="B3120" s="6" t="s">
        <v>3448</v>
      </c>
      <c r="C3120" s="1" t="n">
        <v>5823843</v>
      </c>
      <c r="D3120" s="1" t="n">
        <v>248551</v>
      </c>
      <c r="E3120" s="1" t="n">
        <v>6423866</v>
      </c>
      <c r="F3120" s="1" t="n">
        <v>257663</v>
      </c>
      <c r="G3120" s="1" t="n">
        <v>6909839</v>
      </c>
      <c r="H3120" s="1" t="n">
        <v>263243</v>
      </c>
      <c r="I3120" s="1" t="n">
        <f aca="false">C3120+E3120+G3120</f>
        <v>19157548</v>
      </c>
      <c r="J3120" s="1" t="n">
        <f aca="false">D3120+F3120+H3120</f>
        <v>769457</v>
      </c>
      <c r="K3120" s="2" t="n">
        <f aca="false">I3120/J3120</f>
        <v>24.8974900481768</v>
      </c>
    </row>
    <row r="3121" customFormat="false" ht="12.75" hidden="false" customHeight="false" outlineLevel="0" collapsed="false">
      <c r="A3121" s="6" t="s">
        <v>3477</v>
      </c>
      <c r="B3121" s="6" t="s">
        <v>3442</v>
      </c>
      <c r="C3121" s="1" t="n">
        <v>9391490</v>
      </c>
      <c r="D3121" s="1" t="n">
        <v>361871</v>
      </c>
      <c r="E3121" s="1" t="n">
        <v>10484509</v>
      </c>
      <c r="F3121" s="1" t="n">
        <v>391992</v>
      </c>
      <c r="G3121" s="1" t="n">
        <v>10115459</v>
      </c>
      <c r="H3121" s="1" t="n">
        <v>389702</v>
      </c>
      <c r="I3121" s="1" t="n">
        <f aca="false">C3121+E3121+G3121</f>
        <v>29991458</v>
      </c>
      <c r="J3121" s="1" t="n">
        <f aca="false">D3121+F3121+H3121</f>
        <v>1143565</v>
      </c>
      <c r="K3121" s="2" t="n">
        <f aca="false">I3121/J3121</f>
        <v>26.2262818466812</v>
      </c>
    </row>
    <row r="3122" customFormat="false" ht="12.75" hidden="false" customHeight="false" outlineLevel="0" collapsed="false">
      <c r="A3122" s="6" t="s">
        <v>3478</v>
      </c>
      <c r="B3122" s="6" t="s">
        <v>3470</v>
      </c>
      <c r="C3122" s="1" t="n">
        <v>29959622</v>
      </c>
      <c r="D3122" s="1" t="n">
        <v>1282462</v>
      </c>
      <c r="E3122" s="1" t="n">
        <v>30477780</v>
      </c>
      <c r="F3122" s="1" t="n">
        <v>1251447</v>
      </c>
      <c r="G3122" s="1" t="n">
        <v>30368300</v>
      </c>
      <c r="H3122" s="1" t="n">
        <v>1231946</v>
      </c>
      <c r="I3122" s="1" t="n">
        <f aca="false">C3122+E3122+G3122</f>
        <v>90805702</v>
      </c>
      <c r="J3122" s="1" t="n">
        <f aca="false">D3122+F3122+H3122</f>
        <v>3765855</v>
      </c>
      <c r="K3122" s="2" t="n">
        <f aca="false">I3122/J3122</f>
        <v>24.1129045064136</v>
      </c>
    </row>
    <row r="3123" customFormat="false" ht="12.75" hidden="false" customHeight="false" outlineLevel="0" collapsed="false">
      <c r="A3123" s="6" t="s">
        <v>3479</v>
      </c>
      <c r="B3123" s="6" t="s">
        <v>3440</v>
      </c>
      <c r="C3123" s="1" t="n">
        <v>40073760</v>
      </c>
      <c r="D3123" s="1" t="n">
        <v>1630904</v>
      </c>
      <c r="E3123" s="1" t="n">
        <v>42728732</v>
      </c>
      <c r="F3123" s="1" t="n">
        <v>1672469</v>
      </c>
      <c r="G3123" s="1" t="n">
        <v>45440990</v>
      </c>
      <c r="H3123" s="1" t="n">
        <v>1694812</v>
      </c>
      <c r="I3123" s="1" t="n">
        <f aca="false">C3123+E3123+G3123</f>
        <v>128243482</v>
      </c>
      <c r="J3123" s="1" t="n">
        <f aca="false">D3123+F3123+H3123</f>
        <v>4998185</v>
      </c>
      <c r="K3123" s="2" t="n">
        <f aca="false">I3123/J3123</f>
        <v>25.6580102577236</v>
      </c>
    </row>
    <row r="3124" customFormat="false" ht="12.75" hidden="false" customHeight="false" outlineLevel="0" collapsed="false">
      <c r="A3124" s="6" t="s">
        <v>3480</v>
      </c>
      <c r="B3124" s="6" t="s">
        <v>3448</v>
      </c>
      <c r="C3124" s="1" t="n">
        <v>6930640</v>
      </c>
      <c r="D3124" s="1" t="n">
        <v>289926</v>
      </c>
      <c r="E3124" s="1" t="n">
        <v>8221913</v>
      </c>
      <c r="F3124" s="1" t="n">
        <v>327486</v>
      </c>
      <c r="G3124" s="1" t="n">
        <v>8279880</v>
      </c>
      <c r="H3124" s="1" t="n">
        <v>329965</v>
      </c>
      <c r="I3124" s="1" t="n">
        <f aca="false">C3124+E3124+G3124</f>
        <v>23432433</v>
      </c>
      <c r="J3124" s="1" t="n">
        <f aca="false">D3124+F3124+H3124</f>
        <v>947377</v>
      </c>
      <c r="K3124" s="2" t="n">
        <f aca="false">I3124/J3124</f>
        <v>24.7340108531239</v>
      </c>
    </row>
    <row r="3125" customFormat="false" ht="12.75" hidden="false" customHeight="false" outlineLevel="0" collapsed="false">
      <c r="A3125" s="6" t="s">
        <v>3481</v>
      </c>
      <c r="B3125" s="6" t="s">
        <v>3442</v>
      </c>
      <c r="C3125" s="1" t="n">
        <v>40557825</v>
      </c>
      <c r="D3125" s="1" t="n">
        <v>1620077</v>
      </c>
      <c r="E3125" s="1" t="n">
        <v>43850133</v>
      </c>
      <c r="F3125" s="1" t="n">
        <v>1695928</v>
      </c>
      <c r="G3125" s="1" t="n">
        <v>46949195</v>
      </c>
      <c r="H3125" s="1" t="n">
        <v>1767281</v>
      </c>
      <c r="I3125" s="1" t="n">
        <f aca="false">C3125+E3125+G3125</f>
        <v>131357153</v>
      </c>
      <c r="J3125" s="1" t="n">
        <f aca="false">D3125+F3125+H3125</f>
        <v>5083286</v>
      </c>
      <c r="K3125" s="2" t="n">
        <f aca="false">I3125/J3125</f>
        <v>25.8409920275979</v>
      </c>
    </row>
    <row r="3126" customFormat="false" ht="12.75" hidden="false" customHeight="false" outlineLevel="0" collapsed="false">
      <c r="A3126" s="6" t="s">
        <v>3482</v>
      </c>
      <c r="B3126" s="6" t="s">
        <v>3442</v>
      </c>
      <c r="C3126" s="1" t="n">
        <v>46678482</v>
      </c>
      <c r="D3126" s="1" t="n">
        <v>1992695</v>
      </c>
      <c r="E3126" s="1" t="n">
        <v>52812440</v>
      </c>
      <c r="F3126" s="1" t="n">
        <v>2056100</v>
      </c>
      <c r="G3126" s="1" t="n">
        <v>58437181</v>
      </c>
      <c r="H3126" s="1" t="n">
        <v>2107250</v>
      </c>
      <c r="I3126" s="1" t="n">
        <f aca="false">C3126+E3126+G3126</f>
        <v>157928103</v>
      </c>
      <c r="J3126" s="1" t="n">
        <f aca="false">D3126+F3126+H3126</f>
        <v>6156045</v>
      </c>
      <c r="K3126" s="2" t="n">
        <f aca="false">I3126/J3126</f>
        <v>25.6541501889606</v>
      </c>
    </row>
    <row r="3127" customFormat="false" ht="12.75" hidden="false" customHeight="false" outlineLevel="0" collapsed="false">
      <c r="A3127" s="6" t="s">
        <v>3483</v>
      </c>
      <c r="B3127" s="6" t="s">
        <v>3442</v>
      </c>
      <c r="C3127" s="1" t="n">
        <v>10146006</v>
      </c>
      <c r="D3127" s="1" t="n">
        <v>493613</v>
      </c>
      <c r="E3127" s="1" t="n">
        <v>10905879</v>
      </c>
      <c r="F3127" s="1" t="n">
        <v>488079</v>
      </c>
      <c r="G3127" s="1" t="n">
        <v>12314669</v>
      </c>
      <c r="H3127" s="1" t="n">
        <v>518525</v>
      </c>
      <c r="I3127" s="1" t="n">
        <f aca="false">C3127+E3127+G3127</f>
        <v>33366554</v>
      </c>
      <c r="J3127" s="1" t="n">
        <f aca="false">D3127+F3127+H3127</f>
        <v>1500217</v>
      </c>
      <c r="K3127" s="2" t="n">
        <f aca="false">I3127/J3127</f>
        <v>22.2411517800425</v>
      </c>
    </row>
    <row r="3128" customFormat="false" ht="12.75" hidden="false" customHeight="false" outlineLevel="0" collapsed="false">
      <c r="A3128" s="6" t="s">
        <v>3484</v>
      </c>
      <c r="B3128" s="6" t="s">
        <v>3485</v>
      </c>
      <c r="C3128" s="1" t="n">
        <v>54434158</v>
      </c>
      <c r="D3128" s="1" t="n">
        <v>2322720</v>
      </c>
      <c r="E3128" s="1" t="n">
        <v>59118695</v>
      </c>
      <c r="F3128" s="1" t="n">
        <v>2384791</v>
      </c>
      <c r="G3128" s="1" t="n">
        <v>70491245</v>
      </c>
      <c r="H3128" s="1" t="n">
        <v>2554138</v>
      </c>
      <c r="I3128" s="1" t="n">
        <f aca="false">C3128+E3128+G3128</f>
        <v>184044098</v>
      </c>
      <c r="J3128" s="1" t="n">
        <f aca="false">D3128+F3128+H3128</f>
        <v>7261649</v>
      </c>
      <c r="K3128" s="2" t="n">
        <f aca="false">I3128/J3128</f>
        <v>25.344670060478</v>
      </c>
    </row>
    <row r="3129" customFormat="false" ht="12.75" hidden="false" customHeight="false" outlineLevel="0" collapsed="false">
      <c r="A3129" s="6" t="s">
        <v>3486</v>
      </c>
      <c r="B3129" s="6" t="s">
        <v>3442</v>
      </c>
      <c r="C3129" s="1" t="n">
        <v>77521265</v>
      </c>
      <c r="D3129" s="1" t="n">
        <v>3108090</v>
      </c>
      <c r="E3129" s="1" t="n">
        <v>82203538</v>
      </c>
      <c r="F3129" s="1" t="n">
        <v>3250926</v>
      </c>
      <c r="G3129" s="1" t="n">
        <v>93805944</v>
      </c>
      <c r="H3129" s="1" t="n">
        <v>3394202</v>
      </c>
      <c r="I3129" s="1" t="n">
        <f aca="false">C3129+E3129+G3129</f>
        <v>253530747</v>
      </c>
      <c r="J3129" s="1" t="n">
        <f aca="false">D3129+F3129+H3129</f>
        <v>9753218</v>
      </c>
      <c r="K3129" s="2" t="n">
        <f aca="false">I3129/J3129</f>
        <v>25.9945739959878</v>
      </c>
    </row>
    <row r="3130" customFormat="false" ht="12.75" hidden="false" customHeight="false" outlineLevel="0" collapsed="false">
      <c r="A3130" s="6" t="s">
        <v>3487</v>
      </c>
      <c r="B3130" s="6" t="s">
        <v>3442</v>
      </c>
      <c r="C3130" s="1" t="n">
        <v>5175092</v>
      </c>
      <c r="D3130" s="1" t="n">
        <v>277125</v>
      </c>
      <c r="E3130" s="1" t="n">
        <v>5359219</v>
      </c>
      <c r="F3130" s="1" t="n">
        <v>301047</v>
      </c>
      <c r="G3130" s="1" t="n">
        <v>5594859</v>
      </c>
      <c r="H3130" s="1" t="n">
        <v>258319</v>
      </c>
      <c r="I3130" s="1" t="n">
        <f aca="false">C3130+E3130+G3130</f>
        <v>16129170</v>
      </c>
      <c r="J3130" s="1" t="n">
        <f aca="false">D3130+F3130+H3130</f>
        <v>836491</v>
      </c>
      <c r="K3130" s="2" t="n">
        <f aca="false">I3130/J3130</f>
        <v>19.2819408696567</v>
      </c>
    </row>
    <row r="3131" customFormat="false" ht="12.75" hidden="false" customHeight="false" outlineLevel="0" collapsed="false">
      <c r="A3131" s="6" t="s">
        <v>3488</v>
      </c>
      <c r="B3131" s="6" t="s">
        <v>3454</v>
      </c>
      <c r="C3131" s="1" t="n">
        <v>75548272</v>
      </c>
      <c r="D3131" s="1" t="n">
        <v>3073400</v>
      </c>
      <c r="E3131" s="1" t="n">
        <v>84272021</v>
      </c>
      <c r="F3131" s="1" t="n">
        <v>3302149</v>
      </c>
      <c r="G3131" s="1" t="n">
        <v>98960414</v>
      </c>
      <c r="H3131" s="1" t="n">
        <v>3789844</v>
      </c>
      <c r="I3131" s="1" t="n">
        <f aca="false">C3131+E3131+G3131</f>
        <v>258780707</v>
      </c>
      <c r="J3131" s="1" t="n">
        <f aca="false">D3131+F3131+H3131</f>
        <v>10165393</v>
      </c>
      <c r="K3131" s="2" t="n">
        <f aca="false">I3131/J3131</f>
        <v>25.4570292560258</v>
      </c>
    </row>
    <row r="3132" customFormat="false" ht="12.75" hidden="false" customHeight="false" outlineLevel="0" collapsed="false">
      <c r="A3132" s="6" t="s">
        <v>3489</v>
      </c>
      <c r="B3132" s="6" t="s">
        <v>3450</v>
      </c>
      <c r="C3132" s="1" t="n">
        <v>239601369</v>
      </c>
      <c r="D3132" s="1" t="n">
        <v>8287480</v>
      </c>
      <c r="E3132" s="1" t="n">
        <v>240641670</v>
      </c>
      <c r="F3132" s="1" t="n">
        <v>8153618</v>
      </c>
      <c r="G3132" s="1" t="n">
        <v>258799633</v>
      </c>
      <c r="H3132" s="1" t="n">
        <v>8375365</v>
      </c>
      <c r="I3132" s="1" t="n">
        <f aca="false">C3132+E3132+G3132</f>
        <v>739042672</v>
      </c>
      <c r="J3132" s="1" t="n">
        <f aca="false">D3132+F3132+H3132</f>
        <v>24816463</v>
      </c>
      <c r="K3132" s="2" t="n">
        <f aca="false">I3132/J3132</f>
        <v>29.7803386405226</v>
      </c>
    </row>
    <row r="3133" customFormat="false" ht="12.75" hidden="false" customHeight="false" outlineLevel="0" collapsed="false">
      <c r="A3133" s="6" t="s">
        <v>3490</v>
      </c>
      <c r="B3133" s="6" t="s">
        <v>3440</v>
      </c>
      <c r="C3133" s="1" t="n">
        <v>88199364</v>
      </c>
      <c r="D3133" s="1" t="n">
        <v>3459680</v>
      </c>
      <c r="E3133" s="1" t="n">
        <v>96509652</v>
      </c>
      <c r="F3133" s="1" t="n">
        <v>3503844</v>
      </c>
      <c r="G3133" s="1" t="n">
        <v>102395028</v>
      </c>
      <c r="H3133" s="1" t="n">
        <v>3575569</v>
      </c>
      <c r="I3133" s="1" t="n">
        <f aca="false">C3133+E3133+G3133</f>
        <v>287104044</v>
      </c>
      <c r="J3133" s="1" t="n">
        <f aca="false">D3133+F3133+H3133</f>
        <v>10539093</v>
      </c>
      <c r="K3133" s="2" t="n">
        <f aca="false">I3133/J3133</f>
        <v>27.2418171089296</v>
      </c>
    </row>
    <row r="3134" customFormat="false" ht="12.75" hidden="false" customHeight="false" outlineLevel="0" collapsed="false">
      <c r="A3134" s="6" t="s">
        <v>3491</v>
      </c>
      <c r="B3134" s="6" t="s">
        <v>3442</v>
      </c>
      <c r="C3134" s="1" t="n">
        <v>31143492</v>
      </c>
      <c r="D3134" s="1" t="n">
        <v>1093773</v>
      </c>
      <c r="E3134" s="1" t="n">
        <v>32063545</v>
      </c>
      <c r="F3134" s="1" t="n">
        <v>1120869</v>
      </c>
      <c r="G3134" s="1" t="n">
        <v>30986668</v>
      </c>
      <c r="H3134" s="1" t="n">
        <v>981615</v>
      </c>
      <c r="I3134" s="1" t="n">
        <f aca="false">C3134+E3134+G3134</f>
        <v>94193705</v>
      </c>
      <c r="J3134" s="1" t="n">
        <f aca="false">D3134+F3134+H3134</f>
        <v>3196257</v>
      </c>
      <c r="K3134" s="2" t="n">
        <f aca="false">I3134/J3134</f>
        <v>29.4700035072274</v>
      </c>
    </row>
    <row r="3135" customFormat="false" ht="12.75" hidden="false" customHeight="false" outlineLevel="0" collapsed="false">
      <c r="A3135" s="6" t="s">
        <v>3492</v>
      </c>
      <c r="B3135" s="6" t="s">
        <v>1002</v>
      </c>
      <c r="C3135" s="1" t="n">
        <v>44443800</v>
      </c>
      <c r="D3135" s="1" t="n">
        <v>1488766</v>
      </c>
      <c r="E3135" s="1" t="n">
        <v>47849326</v>
      </c>
      <c r="F3135" s="1" t="n">
        <v>1530342</v>
      </c>
      <c r="G3135" s="1" t="n">
        <v>47666577</v>
      </c>
      <c r="H3135" s="1" t="n">
        <v>1402476</v>
      </c>
      <c r="I3135" s="1" t="n">
        <f aca="false">C3135+E3135+G3135</f>
        <v>139959703</v>
      </c>
      <c r="J3135" s="1" t="n">
        <f aca="false">D3135+F3135+H3135</f>
        <v>4421584</v>
      </c>
      <c r="K3135" s="2" t="n">
        <f aca="false">I3135/J3135</f>
        <v>31.6537473900756</v>
      </c>
    </row>
    <row r="3136" customFormat="false" ht="12.75" hidden="false" customHeight="false" outlineLevel="0" collapsed="false">
      <c r="A3136" s="6" t="s">
        <v>3493</v>
      </c>
      <c r="B3136" s="6" t="s">
        <v>3445</v>
      </c>
      <c r="C3136" s="1" t="n">
        <v>35330759</v>
      </c>
      <c r="D3136" s="1" t="n">
        <v>1302170</v>
      </c>
      <c r="E3136" s="1" t="n">
        <v>34358867</v>
      </c>
      <c r="F3136" s="1" t="n">
        <v>1296892</v>
      </c>
      <c r="G3136" s="1" t="n">
        <v>40664248</v>
      </c>
      <c r="H3136" s="1" t="n">
        <v>1407031</v>
      </c>
      <c r="I3136" s="1" t="n">
        <f aca="false">C3136+E3136+G3136</f>
        <v>110353874</v>
      </c>
      <c r="J3136" s="1" t="n">
        <f aca="false">D3136+F3136+H3136</f>
        <v>4006093</v>
      </c>
      <c r="K3136" s="2" t="n">
        <f aca="false">I3136/J3136</f>
        <v>27.5465082812606</v>
      </c>
    </row>
    <row r="3137" customFormat="false" ht="12.75" hidden="false" customHeight="false" outlineLevel="0" collapsed="false">
      <c r="A3137" s="6" t="s">
        <v>3494</v>
      </c>
      <c r="B3137" s="6" t="s">
        <v>3470</v>
      </c>
      <c r="C3137" s="1" t="n">
        <v>53257560</v>
      </c>
      <c r="D3137" s="1" t="n">
        <v>1982106</v>
      </c>
      <c r="E3137" s="1" t="n">
        <v>53170686</v>
      </c>
      <c r="F3137" s="1" t="n">
        <v>1909960</v>
      </c>
      <c r="G3137" s="1" t="n">
        <v>56651899</v>
      </c>
      <c r="H3137" s="1" t="n">
        <v>1945953</v>
      </c>
      <c r="I3137" s="1" t="n">
        <f aca="false">C3137+E3137+G3137</f>
        <v>163080145</v>
      </c>
      <c r="J3137" s="1" t="n">
        <f aca="false">D3137+F3137+H3137</f>
        <v>5838019</v>
      </c>
      <c r="K3137" s="2" t="n">
        <f aca="false">I3137/J3137</f>
        <v>27.9341579737921</v>
      </c>
    </row>
    <row r="3138" customFormat="false" ht="12.75" hidden="false" customHeight="false" outlineLevel="0" collapsed="false">
      <c r="A3138" s="6" t="s">
        <v>3495</v>
      </c>
      <c r="B3138" s="6" t="s">
        <v>3454</v>
      </c>
      <c r="C3138" s="1" t="n">
        <v>86155760</v>
      </c>
      <c r="D3138" s="1" t="n">
        <v>3328162</v>
      </c>
      <c r="E3138" s="1" t="n">
        <v>100408988</v>
      </c>
      <c r="F3138" s="1" t="n">
        <v>3579837</v>
      </c>
      <c r="G3138" s="1" t="n">
        <v>103799817</v>
      </c>
      <c r="H3138" s="1" t="n">
        <v>3713461</v>
      </c>
      <c r="I3138" s="1" t="n">
        <f aca="false">C3138+E3138+G3138</f>
        <v>290364565</v>
      </c>
      <c r="J3138" s="1" t="n">
        <f aca="false">D3138+F3138+H3138</f>
        <v>10621460</v>
      </c>
      <c r="K3138" s="2" t="n">
        <f aca="false">I3138/J3138</f>
        <v>27.3375378714414</v>
      </c>
    </row>
    <row r="3139" customFormat="false" ht="12.75" hidden="false" customHeight="false" outlineLevel="0" collapsed="false">
      <c r="A3139" s="6" t="s">
        <v>3496</v>
      </c>
      <c r="B3139" s="6" t="s">
        <v>3440</v>
      </c>
      <c r="C3139" s="1" t="n">
        <v>104199607</v>
      </c>
      <c r="D3139" s="1" t="n">
        <v>4277322</v>
      </c>
      <c r="E3139" s="1" t="n">
        <v>108560487</v>
      </c>
      <c r="F3139" s="1" t="n">
        <v>4262333</v>
      </c>
      <c r="G3139" s="1" t="n">
        <v>112358404</v>
      </c>
      <c r="H3139" s="1" t="n">
        <v>4186084</v>
      </c>
      <c r="I3139" s="1" t="n">
        <f aca="false">C3139+E3139+G3139</f>
        <v>325118498</v>
      </c>
      <c r="J3139" s="1" t="n">
        <f aca="false">D3139+F3139+H3139</f>
        <v>12725739</v>
      </c>
      <c r="K3139" s="2" t="n">
        <f aca="false">I3139/J3139</f>
        <v>25.548103571824</v>
      </c>
    </row>
    <row r="3140" customFormat="false" ht="12.75" hidden="false" customHeight="false" outlineLevel="0" collapsed="false">
      <c r="A3140" s="6" t="s">
        <v>3497</v>
      </c>
      <c r="B3140" s="6" t="s">
        <v>3440</v>
      </c>
      <c r="C3140" s="1" t="n">
        <v>23748513</v>
      </c>
      <c r="D3140" s="1" t="n">
        <v>913146</v>
      </c>
      <c r="E3140" s="1" t="n">
        <v>27287002</v>
      </c>
      <c r="F3140" s="1" t="n">
        <v>968121</v>
      </c>
      <c r="G3140" s="1" t="n">
        <v>27851367</v>
      </c>
      <c r="H3140" s="1" t="n">
        <v>941365</v>
      </c>
      <c r="I3140" s="1" t="n">
        <f aca="false">C3140+E3140+G3140</f>
        <v>78886882</v>
      </c>
      <c r="J3140" s="1" t="n">
        <f aca="false">D3140+F3140+H3140</f>
        <v>2822632</v>
      </c>
      <c r="K3140" s="2" t="n">
        <f aca="false">I3140/J3140</f>
        <v>27.9479868434851</v>
      </c>
    </row>
    <row r="3141" customFormat="false" ht="12.75" hidden="false" customHeight="false" outlineLevel="0" collapsed="false">
      <c r="A3141" s="6" t="s">
        <v>3498</v>
      </c>
      <c r="B3141" s="6" t="s">
        <v>3448</v>
      </c>
      <c r="C3141" s="1" t="n">
        <v>62154762</v>
      </c>
      <c r="D3141" s="1" t="n">
        <v>2308749</v>
      </c>
      <c r="E3141" s="1" t="n">
        <v>60151671</v>
      </c>
      <c r="F3141" s="1" t="n">
        <v>2308271</v>
      </c>
      <c r="G3141" s="1" t="n">
        <v>63754401</v>
      </c>
      <c r="H3141" s="1" t="n">
        <v>2339438</v>
      </c>
      <c r="I3141" s="1" t="n">
        <f aca="false">C3141+E3141+G3141</f>
        <v>186060834</v>
      </c>
      <c r="J3141" s="1" t="n">
        <f aca="false">D3141+F3141+H3141</f>
        <v>6956458</v>
      </c>
      <c r="K3141" s="2" t="n">
        <f aca="false">I3141/J3141</f>
        <v>26.7464899522142</v>
      </c>
    </row>
    <row r="3142" customFormat="false" ht="12.75" hidden="false" customHeight="false" outlineLevel="0" collapsed="false">
      <c r="A3142" s="6" t="s">
        <v>3499</v>
      </c>
      <c r="B3142" s="6" t="s">
        <v>3445</v>
      </c>
      <c r="C3142" s="1" t="n">
        <v>5385069</v>
      </c>
      <c r="D3142" s="1" t="n">
        <v>195987</v>
      </c>
      <c r="E3142" s="1" t="n">
        <v>5655110</v>
      </c>
      <c r="F3142" s="1" t="n">
        <v>201418</v>
      </c>
      <c r="G3142" s="1" t="n">
        <v>5061632</v>
      </c>
      <c r="H3142" s="1" t="n">
        <v>153163</v>
      </c>
      <c r="I3142" s="1" t="n">
        <f aca="false">C3142+E3142+G3142</f>
        <v>16101811</v>
      </c>
      <c r="J3142" s="1" t="n">
        <f aca="false">D3142+F3142+H3142</f>
        <v>550568</v>
      </c>
      <c r="K3142" s="2" t="n">
        <f aca="false">I3142/J3142</f>
        <v>29.2458170471222</v>
      </c>
    </row>
    <row r="3143" customFormat="false" ht="12.75" hidden="false" customHeight="false" outlineLevel="0" collapsed="false">
      <c r="A3143" s="6" t="s">
        <v>3500</v>
      </c>
      <c r="B3143" s="6" t="s">
        <v>3442</v>
      </c>
      <c r="C3143" s="1" t="n">
        <v>0</v>
      </c>
      <c r="D3143" s="1" t="n">
        <v>0</v>
      </c>
      <c r="E3143" s="1" t="n">
        <v>14600248</v>
      </c>
      <c r="F3143" s="1" t="n">
        <v>474755</v>
      </c>
      <c r="G3143" s="1" t="n">
        <v>19127502</v>
      </c>
      <c r="H3143" s="1" t="n">
        <v>703376</v>
      </c>
      <c r="I3143" s="1" t="n">
        <f aca="false">C3143+E3143+G3143</f>
        <v>33727750</v>
      </c>
      <c r="J3143" s="1" t="n">
        <f aca="false">D3143+F3143+H3143</f>
        <v>1178131</v>
      </c>
      <c r="K3143" s="2" t="n">
        <f aca="false">I3143/J3143</f>
        <v>28.6281831137624</v>
      </c>
    </row>
    <row r="3144" customFormat="false" ht="12.75" hidden="false" customHeight="false" outlineLevel="0" collapsed="false">
      <c r="A3144" s="6" t="s">
        <v>3501</v>
      </c>
      <c r="B3144" s="6" t="s">
        <v>3450</v>
      </c>
      <c r="C3144" s="1" t="n">
        <v>0</v>
      </c>
      <c r="D3144" s="1" t="n">
        <v>0</v>
      </c>
      <c r="E3144" s="1" t="n">
        <v>0</v>
      </c>
      <c r="F3144" s="1" t="n">
        <v>0</v>
      </c>
      <c r="G3144" s="1" t="n">
        <v>7312829</v>
      </c>
      <c r="H3144" s="1" t="n">
        <v>241277</v>
      </c>
      <c r="I3144" s="1" t="n">
        <f aca="false">C3144+E3144+G3144</f>
        <v>7312829</v>
      </c>
      <c r="J3144" s="1" t="n">
        <f aca="false">D3144+F3144+H3144</f>
        <v>241277</v>
      </c>
      <c r="K3144" s="2" t="n">
        <f aca="false">I3144/J3144</f>
        <v>30.3088524807586</v>
      </c>
    </row>
    <row r="3145" customFormat="false" ht="12.75" hidden="false" customHeight="false" outlineLevel="0" collapsed="false">
      <c r="A3145" s="6" t="s">
        <v>3502</v>
      </c>
      <c r="B3145" s="6" t="s">
        <v>3503</v>
      </c>
      <c r="C3145" s="1" t="n">
        <v>13469468</v>
      </c>
      <c r="D3145" s="1" t="n">
        <v>603277</v>
      </c>
      <c r="E3145" s="1" t="n">
        <v>13751659</v>
      </c>
      <c r="F3145" s="1" t="n">
        <v>613608</v>
      </c>
      <c r="G3145" s="1" t="n">
        <v>14668735</v>
      </c>
      <c r="H3145" s="1" t="n">
        <v>614542</v>
      </c>
      <c r="I3145" s="1" t="n">
        <f aca="false">C3145+E3145+G3145</f>
        <v>41889862</v>
      </c>
      <c r="J3145" s="1" t="n">
        <f aca="false">D3145+F3145+H3145</f>
        <v>1831427</v>
      </c>
      <c r="K3145" s="2" t="n">
        <f aca="false">I3145/J3145</f>
        <v>22.8727991888293</v>
      </c>
    </row>
    <row r="3146" customFormat="false" ht="12.75" hidden="false" customHeight="false" outlineLevel="0" collapsed="false">
      <c r="A3146" s="6" t="s">
        <v>3504</v>
      </c>
      <c r="B3146" s="6" t="s">
        <v>3503</v>
      </c>
      <c r="C3146" s="1" t="n">
        <v>7874887</v>
      </c>
      <c r="D3146" s="1" t="n">
        <v>336836</v>
      </c>
      <c r="E3146" s="1" t="n">
        <v>7298113</v>
      </c>
      <c r="F3146" s="1" t="n">
        <v>298764</v>
      </c>
      <c r="G3146" s="1" t="n">
        <v>6931639</v>
      </c>
      <c r="H3146" s="1" t="n">
        <v>265709</v>
      </c>
      <c r="I3146" s="1" t="n">
        <f aca="false">C3146+E3146+G3146</f>
        <v>22104639</v>
      </c>
      <c r="J3146" s="1" t="n">
        <f aca="false">D3146+F3146+H3146</f>
        <v>901309</v>
      </c>
      <c r="K3146" s="2" t="n">
        <f aca="false">I3146/J3146</f>
        <v>24.5250396922698</v>
      </c>
    </row>
    <row r="3147" customFormat="false" ht="12.75" hidden="false" customHeight="false" outlineLevel="0" collapsed="false">
      <c r="A3147" s="6" t="s">
        <v>3505</v>
      </c>
      <c r="B3147" s="6" t="s">
        <v>3503</v>
      </c>
      <c r="C3147" s="1" t="n">
        <v>20141009</v>
      </c>
      <c r="D3147" s="1" t="n">
        <v>836246</v>
      </c>
      <c r="E3147" s="1" t="n">
        <v>19777103</v>
      </c>
      <c r="F3147" s="1" t="n">
        <v>822927</v>
      </c>
      <c r="G3147" s="1" t="n">
        <v>19769500</v>
      </c>
      <c r="H3147" s="1" t="n">
        <v>784412</v>
      </c>
      <c r="I3147" s="1" t="n">
        <f aca="false">C3147+E3147+G3147</f>
        <v>59687612</v>
      </c>
      <c r="J3147" s="1" t="n">
        <f aca="false">D3147+F3147+H3147</f>
        <v>2443585</v>
      </c>
      <c r="K3147" s="2" t="n">
        <f aca="false">I3147/J3147</f>
        <v>24.42624750111</v>
      </c>
    </row>
    <row r="3148" customFormat="false" ht="12.75" hidden="false" customHeight="false" outlineLevel="0" collapsed="false">
      <c r="A3148" s="6" t="s">
        <v>3506</v>
      </c>
      <c r="B3148" s="6" t="s">
        <v>3503</v>
      </c>
      <c r="C3148" s="1" t="n">
        <v>19971537</v>
      </c>
      <c r="D3148" s="1" t="n">
        <v>794482</v>
      </c>
      <c r="E3148" s="1" t="n">
        <v>20787576</v>
      </c>
      <c r="F3148" s="1" t="n">
        <v>800051</v>
      </c>
      <c r="G3148" s="1" t="n">
        <v>21527653</v>
      </c>
      <c r="H3148" s="1" t="n">
        <v>796062</v>
      </c>
      <c r="I3148" s="1" t="n">
        <f aca="false">C3148+E3148+G3148</f>
        <v>62286766</v>
      </c>
      <c r="J3148" s="1" t="n">
        <f aca="false">D3148+F3148+H3148</f>
        <v>2390595</v>
      </c>
      <c r="K3148" s="2" t="n">
        <f aca="false">I3148/J3148</f>
        <v>26.0549218918303</v>
      </c>
    </row>
    <row r="3149" customFormat="false" ht="12.75" hidden="false" customHeight="false" outlineLevel="0" collapsed="false">
      <c r="A3149" s="6" t="s">
        <v>3507</v>
      </c>
      <c r="B3149" s="6" t="s">
        <v>3503</v>
      </c>
      <c r="C3149" s="1" t="n">
        <v>36785382</v>
      </c>
      <c r="D3149" s="1" t="n">
        <v>1388317</v>
      </c>
      <c r="E3149" s="1" t="n">
        <v>38187230</v>
      </c>
      <c r="F3149" s="1" t="n">
        <v>1420912</v>
      </c>
      <c r="G3149" s="1" t="n">
        <v>39383347</v>
      </c>
      <c r="H3149" s="1" t="n">
        <v>1410132</v>
      </c>
      <c r="I3149" s="1" t="n">
        <f aca="false">C3149+E3149+G3149</f>
        <v>114355959</v>
      </c>
      <c r="J3149" s="1" t="n">
        <f aca="false">D3149+F3149+H3149</f>
        <v>4219361</v>
      </c>
      <c r="K3149" s="2" t="n">
        <f aca="false">I3149/J3149</f>
        <v>27.1026724188805</v>
      </c>
    </row>
    <row r="3150" customFormat="false" ht="12.75" hidden="false" customHeight="false" outlineLevel="0" collapsed="false">
      <c r="A3150" s="6" t="s">
        <v>3508</v>
      </c>
      <c r="B3150" s="6" t="s">
        <v>3503</v>
      </c>
      <c r="C3150" s="1" t="n">
        <v>10371171</v>
      </c>
      <c r="D3150" s="1" t="n">
        <v>454982</v>
      </c>
      <c r="E3150" s="1" t="n">
        <v>10848366</v>
      </c>
      <c r="F3150" s="1" t="n">
        <v>459101</v>
      </c>
      <c r="G3150" s="1" t="n">
        <v>12288165</v>
      </c>
      <c r="H3150" s="1" t="n">
        <v>462331</v>
      </c>
      <c r="I3150" s="1" t="n">
        <f aca="false">C3150+E3150+G3150</f>
        <v>33507702</v>
      </c>
      <c r="J3150" s="1" t="n">
        <f aca="false">D3150+F3150+H3150</f>
        <v>1376414</v>
      </c>
      <c r="K3150" s="2" t="n">
        <f aca="false">I3150/J3150</f>
        <v>24.3442031249319</v>
      </c>
    </row>
    <row r="3151" customFormat="false" ht="12.75" hidden="false" customHeight="false" outlineLevel="0" collapsed="false">
      <c r="A3151" s="6" t="s">
        <v>3509</v>
      </c>
      <c r="B3151" s="6" t="s">
        <v>3510</v>
      </c>
      <c r="C3151" s="1" t="n">
        <v>74014668</v>
      </c>
      <c r="D3151" s="1" t="n">
        <v>2658063</v>
      </c>
      <c r="E3151" s="1" t="n">
        <v>78989943</v>
      </c>
      <c r="F3151" s="1" t="n">
        <v>2729664</v>
      </c>
      <c r="G3151" s="1" t="n">
        <v>85715771</v>
      </c>
      <c r="H3151" s="1" t="n">
        <v>2607203</v>
      </c>
      <c r="I3151" s="1" t="n">
        <f aca="false">C3151+E3151+G3151</f>
        <v>238720382</v>
      </c>
      <c r="J3151" s="1" t="n">
        <f aca="false">D3151+F3151+H3151</f>
        <v>7994930</v>
      </c>
      <c r="K3151" s="2" t="n">
        <f aca="false">I3151/J3151</f>
        <v>29.8589708727906</v>
      </c>
    </row>
    <row r="3152" customFormat="false" ht="12.75" hidden="false" customHeight="false" outlineLevel="0" collapsed="false">
      <c r="A3152" s="6" t="s">
        <v>3511</v>
      </c>
      <c r="B3152" s="6" t="s">
        <v>3510</v>
      </c>
      <c r="C3152" s="1" t="n">
        <v>115222108</v>
      </c>
      <c r="D3152" s="1" t="n">
        <v>4395455</v>
      </c>
      <c r="E3152" s="1" t="n">
        <v>124359524</v>
      </c>
      <c r="F3152" s="1" t="n">
        <v>4674395</v>
      </c>
      <c r="G3152" s="1" t="n">
        <v>132866960</v>
      </c>
      <c r="H3152" s="1" t="n">
        <v>4818224</v>
      </c>
      <c r="I3152" s="1" t="n">
        <f aca="false">C3152+E3152+G3152</f>
        <v>372448592</v>
      </c>
      <c r="J3152" s="1" t="n">
        <f aca="false">D3152+F3152+H3152</f>
        <v>13888074</v>
      </c>
      <c r="K3152" s="2" t="n">
        <f aca="false">I3152/J3152</f>
        <v>26.8178720821908</v>
      </c>
    </row>
    <row r="3153" customFormat="false" ht="12.75" hidden="false" customHeight="false" outlineLevel="0" collapsed="false">
      <c r="A3153" s="6" t="s">
        <v>3512</v>
      </c>
      <c r="B3153" s="6" t="s">
        <v>3503</v>
      </c>
      <c r="C3153" s="1" t="n">
        <v>1219881</v>
      </c>
      <c r="D3153" s="1" t="n">
        <v>76078</v>
      </c>
      <c r="E3153" s="1" t="n">
        <v>0</v>
      </c>
      <c r="F3153" s="1" t="n">
        <v>0</v>
      </c>
      <c r="G3153" s="1" t="n">
        <v>0</v>
      </c>
      <c r="H3153" s="1" t="n">
        <v>0</v>
      </c>
      <c r="I3153" s="1" t="n">
        <f aca="false">C3153+E3153+G3153</f>
        <v>1219881</v>
      </c>
      <c r="J3153" s="1" t="n">
        <f aca="false">D3153+F3153+H3153</f>
        <v>76078</v>
      </c>
      <c r="K3153" s="2" t="n">
        <f aca="false">I3153/J3153</f>
        <v>16.0346092168564</v>
      </c>
    </row>
    <row r="3154" customFormat="false" ht="12.75" hidden="false" customHeight="false" outlineLevel="0" collapsed="false">
      <c r="A3154" s="6" t="s">
        <v>3513</v>
      </c>
      <c r="B3154" s="6" t="s">
        <v>3503</v>
      </c>
      <c r="C3154" s="1" t="n">
        <v>2093452</v>
      </c>
      <c r="D3154" s="1" t="n">
        <v>110775</v>
      </c>
      <c r="E3154" s="1" t="n">
        <v>0</v>
      </c>
      <c r="F3154" s="1" t="n">
        <v>0</v>
      </c>
      <c r="G3154" s="1" t="n">
        <v>0</v>
      </c>
      <c r="H3154" s="1" t="n">
        <v>0</v>
      </c>
      <c r="I3154" s="1" t="n">
        <f aca="false">C3154+E3154+G3154</f>
        <v>2093452</v>
      </c>
      <c r="J3154" s="1" t="n">
        <f aca="false">D3154+F3154+H3154</f>
        <v>110775</v>
      </c>
      <c r="K3154" s="2" t="n">
        <f aca="false">I3154/J3154</f>
        <v>18.8982351613631</v>
      </c>
    </row>
    <row r="3155" customFormat="false" ht="12.75" hidden="false" customHeight="false" outlineLevel="0" collapsed="false">
      <c r="A3155" s="6" t="s">
        <v>3514</v>
      </c>
      <c r="B3155" s="6" t="s">
        <v>3503</v>
      </c>
      <c r="C3155" s="1" t="n">
        <v>7684987</v>
      </c>
      <c r="D3155" s="1" t="n">
        <v>332997</v>
      </c>
      <c r="E3155" s="1" t="n">
        <v>8180829</v>
      </c>
      <c r="F3155" s="1" t="n">
        <v>338094</v>
      </c>
      <c r="G3155" s="1" t="n">
        <v>8735122</v>
      </c>
      <c r="H3155" s="1" t="n">
        <v>347024</v>
      </c>
      <c r="I3155" s="1" t="n">
        <f aca="false">C3155+E3155+G3155</f>
        <v>24600938</v>
      </c>
      <c r="J3155" s="1" t="n">
        <f aca="false">D3155+F3155+H3155</f>
        <v>1018115</v>
      </c>
      <c r="K3155" s="2" t="n">
        <f aca="false">I3155/J3155</f>
        <v>24.1632212471086</v>
      </c>
    </row>
    <row r="3156" customFormat="false" ht="12.75" hidden="false" customHeight="false" outlineLevel="0" collapsed="false">
      <c r="A3156" s="6" t="s">
        <v>3515</v>
      </c>
      <c r="B3156" s="6" t="s">
        <v>3503</v>
      </c>
      <c r="C3156" s="1" t="n">
        <v>0</v>
      </c>
      <c r="D3156" s="1" t="n">
        <v>0</v>
      </c>
      <c r="E3156" s="1" t="n">
        <v>619458</v>
      </c>
      <c r="F3156" s="1" t="n">
        <v>46710</v>
      </c>
      <c r="G3156" s="1" t="n">
        <v>0</v>
      </c>
      <c r="H3156" s="1" t="n">
        <v>0</v>
      </c>
      <c r="I3156" s="1" t="n">
        <f aca="false">C3156+E3156+G3156</f>
        <v>619458</v>
      </c>
      <c r="J3156" s="1" t="n">
        <f aca="false">D3156+F3156+H3156</f>
        <v>46710</v>
      </c>
      <c r="K3156" s="2" t="n">
        <f aca="false">I3156/J3156</f>
        <v>13.2617854849069</v>
      </c>
    </row>
    <row r="3157" customFormat="false" ht="12.75" hidden="false" customHeight="false" outlineLevel="0" collapsed="false">
      <c r="A3157" s="6" t="s">
        <v>3516</v>
      </c>
      <c r="B3157" s="6" t="s">
        <v>3503</v>
      </c>
      <c r="C3157" s="1" t="n">
        <v>1967109</v>
      </c>
      <c r="D3157" s="1" t="n">
        <v>112165</v>
      </c>
      <c r="E3157" s="1" t="n">
        <v>2360588</v>
      </c>
      <c r="F3157" s="1" t="n">
        <v>128906</v>
      </c>
      <c r="G3157" s="1" t="n">
        <v>2797958</v>
      </c>
      <c r="H3157" s="1" t="n">
        <v>169660</v>
      </c>
      <c r="I3157" s="1" t="n">
        <f aca="false">C3157+E3157+G3157</f>
        <v>7125655</v>
      </c>
      <c r="J3157" s="1" t="n">
        <f aca="false">D3157+F3157+H3157</f>
        <v>410731</v>
      </c>
      <c r="K3157" s="2" t="n">
        <f aca="false">I3157/J3157</f>
        <v>17.3487148522999</v>
      </c>
    </row>
    <row r="3158" customFormat="false" ht="12.75" hidden="false" customHeight="false" outlineLevel="0" collapsed="false">
      <c r="A3158" s="6" t="s">
        <v>3517</v>
      </c>
      <c r="B3158" s="6" t="s">
        <v>3518</v>
      </c>
      <c r="C3158" s="1" t="n">
        <v>101864534</v>
      </c>
      <c r="D3158" s="1" t="n">
        <v>4046056</v>
      </c>
      <c r="E3158" s="1" t="n">
        <v>109458698</v>
      </c>
      <c r="F3158" s="1" t="n">
        <v>4233202</v>
      </c>
      <c r="G3158" s="1" t="n">
        <v>109955101</v>
      </c>
      <c r="H3158" s="1" t="n">
        <v>4040741</v>
      </c>
      <c r="I3158" s="1" t="n">
        <f aca="false">C3158+E3158+G3158</f>
        <v>321278333</v>
      </c>
      <c r="J3158" s="1" t="n">
        <f aca="false">D3158+F3158+H3158</f>
        <v>12319999</v>
      </c>
      <c r="K3158" s="2" t="n">
        <f aca="false">I3158/J3158</f>
        <v>26.0777888861842</v>
      </c>
    </row>
    <row r="3159" customFormat="false" ht="12.75" hidden="false" customHeight="false" outlineLevel="0" collapsed="false">
      <c r="A3159" s="6" t="s">
        <v>3519</v>
      </c>
      <c r="B3159" s="6" t="s">
        <v>1473</v>
      </c>
      <c r="C3159" s="1" t="n">
        <v>2534065</v>
      </c>
      <c r="D3159" s="1" t="n">
        <v>112313</v>
      </c>
      <c r="E3159" s="1" t="n">
        <v>2911912</v>
      </c>
      <c r="F3159" s="1" t="n">
        <v>130383</v>
      </c>
      <c r="G3159" s="1" t="n">
        <v>2968483</v>
      </c>
      <c r="H3159" s="1" t="n">
        <v>127695</v>
      </c>
      <c r="I3159" s="1" t="n">
        <f aca="false">C3159+E3159+G3159</f>
        <v>8414460</v>
      </c>
      <c r="J3159" s="1" t="n">
        <f aca="false">D3159+F3159+H3159</f>
        <v>370391</v>
      </c>
      <c r="K3159" s="2" t="n">
        <f aca="false">I3159/J3159</f>
        <v>22.7177766198423</v>
      </c>
    </row>
    <row r="3160" customFormat="false" ht="12.75" hidden="false" customHeight="false" outlineLevel="0" collapsed="false">
      <c r="A3160" s="6" t="s">
        <v>3520</v>
      </c>
      <c r="B3160" s="6" t="s">
        <v>3510</v>
      </c>
      <c r="C3160" s="1" t="n">
        <v>5948809</v>
      </c>
      <c r="D3160" s="1" t="n">
        <v>230164</v>
      </c>
      <c r="E3160" s="1" t="n">
        <v>6592729</v>
      </c>
      <c r="F3160" s="1" t="n">
        <v>248912</v>
      </c>
      <c r="G3160" s="1" t="n">
        <v>7805611</v>
      </c>
      <c r="H3160" s="1" t="n">
        <v>268976</v>
      </c>
      <c r="I3160" s="1" t="n">
        <f aca="false">C3160+E3160+G3160</f>
        <v>20347149</v>
      </c>
      <c r="J3160" s="1" t="n">
        <f aca="false">D3160+F3160+H3160</f>
        <v>748052</v>
      </c>
      <c r="K3160" s="2" t="n">
        <f aca="false">I3160/J3160</f>
        <v>27.2001799340153</v>
      </c>
    </row>
    <row r="3161" customFormat="false" ht="12.75" hidden="false" customHeight="false" outlineLevel="0" collapsed="false">
      <c r="A3161" s="6" t="s">
        <v>3521</v>
      </c>
      <c r="B3161" s="6" t="s">
        <v>3518</v>
      </c>
      <c r="C3161" s="1" t="n">
        <v>9739465</v>
      </c>
      <c r="D3161" s="1" t="n">
        <v>400767</v>
      </c>
      <c r="E3161" s="1" t="n">
        <v>10798473</v>
      </c>
      <c r="F3161" s="1" t="n">
        <v>430038</v>
      </c>
      <c r="G3161" s="1" t="n">
        <v>11458599</v>
      </c>
      <c r="H3161" s="1" t="n">
        <v>463397</v>
      </c>
      <c r="I3161" s="1" t="n">
        <f aca="false">C3161+E3161+G3161</f>
        <v>31996537</v>
      </c>
      <c r="J3161" s="1" t="n">
        <f aca="false">D3161+F3161+H3161</f>
        <v>1294202</v>
      </c>
      <c r="K3161" s="2" t="n">
        <f aca="false">I3161/J3161</f>
        <v>24.7229852835956</v>
      </c>
    </row>
    <row r="3162" customFormat="false" ht="12.75" hidden="false" customHeight="false" outlineLevel="0" collapsed="false">
      <c r="A3162" s="6" t="s">
        <v>3522</v>
      </c>
      <c r="B3162" s="6" t="s">
        <v>3503</v>
      </c>
      <c r="C3162" s="1" t="n">
        <v>1734841</v>
      </c>
      <c r="D3162" s="1" t="n">
        <v>82814</v>
      </c>
      <c r="E3162" s="1" t="n">
        <v>1782135</v>
      </c>
      <c r="F3162" s="1" t="n">
        <v>82324</v>
      </c>
      <c r="G3162" s="1" t="n">
        <v>1928955</v>
      </c>
      <c r="H3162" s="1" t="n">
        <v>88001</v>
      </c>
      <c r="I3162" s="1" t="n">
        <f aca="false">C3162+E3162+G3162</f>
        <v>5445931</v>
      </c>
      <c r="J3162" s="1" t="n">
        <f aca="false">D3162+F3162+H3162</f>
        <v>253139</v>
      </c>
      <c r="K3162" s="2" t="n">
        <f aca="false">I3162/J3162</f>
        <v>21.5135992478441</v>
      </c>
    </row>
    <row r="3163" customFormat="false" ht="12.75" hidden="false" customHeight="false" outlineLevel="0" collapsed="false">
      <c r="A3163" s="6" t="s">
        <v>3523</v>
      </c>
      <c r="B3163" s="6" t="s">
        <v>3518</v>
      </c>
      <c r="C3163" s="1" t="n">
        <v>2642758</v>
      </c>
      <c r="D3163" s="1" t="n">
        <v>89511</v>
      </c>
      <c r="E3163" s="1" t="n">
        <v>2607118</v>
      </c>
      <c r="F3163" s="1" t="n">
        <v>94692</v>
      </c>
      <c r="G3163" s="1" t="n">
        <v>2500723</v>
      </c>
      <c r="H3163" s="1" t="n">
        <v>96096</v>
      </c>
      <c r="I3163" s="1" t="n">
        <f aca="false">C3163+E3163+G3163</f>
        <v>7750599</v>
      </c>
      <c r="J3163" s="1" t="n">
        <f aca="false">D3163+F3163+H3163</f>
        <v>280299</v>
      </c>
      <c r="K3163" s="2" t="n">
        <f aca="false">I3163/J3163</f>
        <v>27.6511832007963</v>
      </c>
    </row>
    <row r="3164" customFormat="false" ht="12.75" hidden="false" customHeight="false" outlineLevel="0" collapsed="false">
      <c r="A3164" s="6" t="s">
        <v>3524</v>
      </c>
      <c r="B3164" s="6" t="s">
        <v>3503</v>
      </c>
      <c r="C3164" s="1" t="n">
        <v>1262201</v>
      </c>
      <c r="D3164" s="1" t="n">
        <v>66748</v>
      </c>
      <c r="E3164" s="1" t="n">
        <v>1350035</v>
      </c>
      <c r="F3164" s="1" t="n">
        <v>58930</v>
      </c>
      <c r="G3164" s="1" t="n">
        <v>1506869</v>
      </c>
      <c r="H3164" s="1" t="n">
        <v>64702</v>
      </c>
      <c r="I3164" s="1" t="n">
        <f aca="false">C3164+E3164+G3164</f>
        <v>4119105</v>
      </c>
      <c r="J3164" s="1" t="n">
        <f aca="false">D3164+F3164+H3164</f>
        <v>190380</v>
      </c>
      <c r="K3164" s="2" t="n">
        <f aca="false">I3164/J3164</f>
        <v>21.6362275449102</v>
      </c>
    </row>
    <row r="3165" customFormat="false" ht="12.75" hidden="false" customHeight="false" outlineLevel="0" collapsed="false">
      <c r="A3165" s="6" t="s">
        <v>3525</v>
      </c>
      <c r="B3165" s="6" t="s">
        <v>3510</v>
      </c>
      <c r="C3165" s="1" t="n">
        <v>16981738</v>
      </c>
      <c r="D3165" s="1" t="n">
        <v>602726</v>
      </c>
      <c r="E3165" s="1" t="n">
        <v>19537460</v>
      </c>
      <c r="F3165" s="1" t="n">
        <v>623385</v>
      </c>
      <c r="G3165" s="1" t="n">
        <v>19687125</v>
      </c>
      <c r="H3165" s="1" t="n">
        <v>610783</v>
      </c>
      <c r="I3165" s="1" t="n">
        <f aca="false">C3165+E3165+G3165</f>
        <v>56206323</v>
      </c>
      <c r="J3165" s="1" t="n">
        <f aca="false">D3165+F3165+H3165</f>
        <v>1836894</v>
      </c>
      <c r="K3165" s="2" t="n">
        <f aca="false">I3165/J3165</f>
        <v>30.5985663843423</v>
      </c>
    </row>
    <row r="3166" customFormat="false" ht="12.75" hidden="false" customHeight="false" outlineLevel="0" collapsed="false">
      <c r="A3166" s="6" t="s">
        <v>3526</v>
      </c>
      <c r="B3166" s="6" t="s">
        <v>3503</v>
      </c>
      <c r="C3166" s="1" t="n">
        <v>1556649</v>
      </c>
      <c r="D3166" s="1" t="n">
        <v>71736</v>
      </c>
      <c r="E3166" s="1" t="n">
        <v>1379879</v>
      </c>
      <c r="F3166" s="1" t="n">
        <v>63673</v>
      </c>
      <c r="G3166" s="1" t="n">
        <v>1693940</v>
      </c>
      <c r="H3166" s="1" t="n">
        <v>68848</v>
      </c>
      <c r="I3166" s="1" t="n">
        <f aca="false">C3166+E3166+G3166</f>
        <v>4630468</v>
      </c>
      <c r="J3166" s="1" t="n">
        <f aca="false">D3166+F3166+H3166</f>
        <v>204257</v>
      </c>
      <c r="K3166" s="2" t="n">
        <f aca="false">I3166/J3166</f>
        <v>22.6698130296636</v>
      </c>
    </row>
    <row r="3167" customFormat="false" ht="12.75" hidden="false" customHeight="false" outlineLevel="0" collapsed="false">
      <c r="A3167" s="6" t="s">
        <v>3527</v>
      </c>
      <c r="B3167" s="6" t="s">
        <v>3528</v>
      </c>
      <c r="C3167" s="1" t="n">
        <v>5680190</v>
      </c>
      <c r="D3167" s="1" t="n">
        <v>294158</v>
      </c>
      <c r="E3167" s="1" t="n">
        <v>6277808</v>
      </c>
      <c r="F3167" s="1" t="n">
        <v>295568</v>
      </c>
      <c r="G3167" s="1" t="n">
        <v>6806531</v>
      </c>
      <c r="H3167" s="1" t="n">
        <v>315475</v>
      </c>
      <c r="I3167" s="1" t="n">
        <f aca="false">C3167+E3167+G3167</f>
        <v>18764529</v>
      </c>
      <c r="J3167" s="1" t="n">
        <f aca="false">D3167+F3167+H3167</f>
        <v>905201</v>
      </c>
      <c r="K3167" s="2" t="n">
        <f aca="false">I3167/J3167</f>
        <v>20.7296821368956</v>
      </c>
    </row>
    <row r="3168" customFormat="false" ht="12.75" hidden="false" customHeight="false" outlineLevel="0" collapsed="false">
      <c r="A3168" s="6" t="s">
        <v>3529</v>
      </c>
      <c r="B3168" s="6" t="s">
        <v>3530</v>
      </c>
      <c r="C3168" s="1" t="n">
        <v>141701025</v>
      </c>
      <c r="D3168" s="1" t="n">
        <v>5744705</v>
      </c>
      <c r="E3168" s="1" t="n">
        <v>152359847</v>
      </c>
      <c r="F3168" s="1" t="n">
        <v>5918408</v>
      </c>
      <c r="G3168" s="1" t="n">
        <v>163603059</v>
      </c>
      <c r="H3168" s="1" t="n">
        <v>6201740</v>
      </c>
      <c r="I3168" s="1" t="n">
        <f aca="false">C3168+E3168+G3168</f>
        <v>457663931</v>
      </c>
      <c r="J3168" s="1" t="n">
        <f aca="false">D3168+F3168+H3168</f>
        <v>17864853</v>
      </c>
      <c r="K3168" s="2" t="n">
        <f aca="false">I3168/J3168</f>
        <v>25.6181190519732</v>
      </c>
    </row>
    <row r="3169" customFormat="false" ht="12.75" hidden="false" customHeight="false" outlineLevel="0" collapsed="false">
      <c r="A3169" s="6" t="s">
        <v>3531</v>
      </c>
      <c r="B3169" s="6" t="s">
        <v>3532</v>
      </c>
      <c r="C3169" s="1" t="n">
        <v>31031508</v>
      </c>
      <c r="D3169" s="1" t="n">
        <v>1197163</v>
      </c>
      <c r="E3169" s="1" t="n">
        <v>35194435</v>
      </c>
      <c r="F3169" s="1" t="n">
        <v>1235490</v>
      </c>
      <c r="G3169" s="1" t="n">
        <v>40064876</v>
      </c>
      <c r="H3169" s="1" t="n">
        <v>1412939</v>
      </c>
      <c r="I3169" s="1" t="n">
        <f aca="false">C3169+E3169+G3169</f>
        <v>106290819</v>
      </c>
      <c r="J3169" s="1" t="n">
        <f aca="false">D3169+F3169+H3169</f>
        <v>3845592</v>
      </c>
      <c r="K3169" s="2" t="n">
        <f aca="false">I3169/J3169</f>
        <v>27.6396505401509</v>
      </c>
    </row>
    <row r="3170" customFormat="false" ht="12.75" hidden="false" customHeight="false" outlineLevel="0" collapsed="false">
      <c r="A3170" s="6" t="s">
        <v>3533</v>
      </c>
      <c r="B3170" s="6" t="s">
        <v>3532</v>
      </c>
      <c r="C3170" s="1" t="n">
        <v>43290367</v>
      </c>
      <c r="D3170" s="1" t="n">
        <v>1513909</v>
      </c>
      <c r="E3170" s="1" t="n">
        <v>43991752</v>
      </c>
      <c r="F3170" s="1" t="n">
        <v>1480475</v>
      </c>
      <c r="G3170" s="1" t="n">
        <v>46598531</v>
      </c>
      <c r="H3170" s="1" t="n">
        <v>1476818</v>
      </c>
      <c r="I3170" s="1" t="n">
        <f aca="false">C3170+E3170+G3170</f>
        <v>133880650</v>
      </c>
      <c r="J3170" s="1" t="n">
        <f aca="false">D3170+F3170+H3170</f>
        <v>4471202</v>
      </c>
      <c r="K3170" s="2" t="n">
        <f aca="false">I3170/J3170</f>
        <v>29.942876658223</v>
      </c>
    </row>
    <row r="3171" customFormat="false" ht="12.75" hidden="false" customHeight="false" outlineLevel="0" collapsed="false">
      <c r="A3171" s="6" t="s">
        <v>3534</v>
      </c>
      <c r="B3171" s="6" t="s">
        <v>3535</v>
      </c>
      <c r="C3171" s="1" t="n">
        <v>3413745</v>
      </c>
      <c r="D3171" s="1" t="n">
        <v>132195</v>
      </c>
      <c r="E3171" s="1" t="n">
        <v>3989123</v>
      </c>
      <c r="F3171" s="1" t="n">
        <v>199702</v>
      </c>
      <c r="G3171" s="1" t="n">
        <v>4838288</v>
      </c>
      <c r="H3171" s="1" t="n">
        <v>256983</v>
      </c>
      <c r="I3171" s="1" t="n">
        <f aca="false">C3171+E3171+G3171</f>
        <v>12241156</v>
      </c>
      <c r="J3171" s="1" t="n">
        <f aca="false">D3171+F3171+H3171</f>
        <v>588880</v>
      </c>
      <c r="K3171" s="2" t="n">
        <f aca="false">I3171/J3171</f>
        <v>20.787182448037</v>
      </c>
    </row>
    <row r="3172" customFormat="false" ht="12.75" hidden="false" customHeight="false" outlineLevel="0" collapsed="false">
      <c r="A3172" s="6" t="s">
        <v>3536</v>
      </c>
      <c r="B3172" s="6" t="s">
        <v>3535</v>
      </c>
      <c r="C3172" s="1" t="n">
        <v>2939850</v>
      </c>
      <c r="D3172" s="1" t="n">
        <v>125473</v>
      </c>
      <c r="E3172" s="1" t="n">
        <v>3089455</v>
      </c>
      <c r="F3172" s="1" t="n">
        <v>133094</v>
      </c>
      <c r="G3172" s="1" t="n">
        <v>4257211</v>
      </c>
      <c r="H3172" s="1" t="n">
        <v>155525</v>
      </c>
      <c r="I3172" s="1" t="n">
        <f aca="false">C3172+E3172+G3172</f>
        <v>10286516</v>
      </c>
      <c r="J3172" s="1" t="n">
        <f aca="false">D3172+F3172+H3172</f>
        <v>414092</v>
      </c>
      <c r="K3172" s="2" t="n">
        <f aca="false">I3172/J3172</f>
        <v>24.8411367522193</v>
      </c>
    </row>
    <row r="3173" customFormat="false" ht="12.75" hidden="false" customHeight="false" outlineLevel="0" collapsed="false">
      <c r="A3173" s="6" t="s">
        <v>3537</v>
      </c>
      <c r="B3173" s="6" t="s">
        <v>3535</v>
      </c>
      <c r="C3173" s="1" t="n">
        <v>36553231</v>
      </c>
      <c r="D3173" s="1" t="n">
        <v>1692513</v>
      </c>
      <c r="E3173" s="1" t="n">
        <v>42968286</v>
      </c>
      <c r="F3173" s="1" t="n">
        <v>1795738</v>
      </c>
      <c r="G3173" s="1" t="n">
        <v>45204359</v>
      </c>
      <c r="H3173" s="1" t="n">
        <v>1898166</v>
      </c>
      <c r="I3173" s="1" t="n">
        <f aca="false">C3173+E3173+G3173</f>
        <v>124725876</v>
      </c>
      <c r="J3173" s="1" t="n">
        <f aca="false">D3173+F3173+H3173</f>
        <v>5386417</v>
      </c>
      <c r="K3173" s="2" t="n">
        <f aca="false">I3173/J3173</f>
        <v>23.1556294286165</v>
      </c>
    </row>
    <row r="3174" customFormat="false" ht="12.75" hidden="false" customHeight="false" outlineLevel="0" collapsed="false">
      <c r="A3174" s="6" t="s">
        <v>3538</v>
      </c>
      <c r="B3174" s="6" t="s">
        <v>3535</v>
      </c>
      <c r="C3174" s="1" t="n">
        <v>3057237</v>
      </c>
      <c r="D3174" s="1" t="n">
        <v>177950</v>
      </c>
      <c r="E3174" s="1" t="n">
        <v>3549261</v>
      </c>
      <c r="F3174" s="1" t="n">
        <v>183264</v>
      </c>
      <c r="G3174" s="1" t="n">
        <v>3602694</v>
      </c>
      <c r="H3174" s="1" t="n">
        <v>183595</v>
      </c>
      <c r="I3174" s="1" t="n">
        <f aca="false">C3174+E3174+G3174</f>
        <v>10209192</v>
      </c>
      <c r="J3174" s="1" t="n">
        <f aca="false">D3174+F3174+H3174</f>
        <v>544809</v>
      </c>
      <c r="K3174" s="2" t="n">
        <f aca="false">I3174/J3174</f>
        <v>18.7390296415808</v>
      </c>
    </row>
    <row r="3175" customFormat="false" ht="12.75" hidden="false" customHeight="false" outlineLevel="0" collapsed="false">
      <c r="A3175" s="6" t="s">
        <v>3539</v>
      </c>
      <c r="B3175" s="6" t="s">
        <v>3540</v>
      </c>
      <c r="C3175" s="1" t="n">
        <v>53223335</v>
      </c>
      <c r="D3175" s="1" t="n">
        <v>2364770</v>
      </c>
      <c r="E3175" s="1" t="n">
        <v>58391270</v>
      </c>
      <c r="F3175" s="1" t="n">
        <v>2472589</v>
      </c>
      <c r="G3175" s="1" t="n">
        <v>57733116</v>
      </c>
      <c r="H3175" s="1" t="n">
        <v>2439104</v>
      </c>
      <c r="I3175" s="1" t="n">
        <f aca="false">C3175+E3175+G3175</f>
        <v>169347721</v>
      </c>
      <c r="J3175" s="1" t="n">
        <f aca="false">D3175+F3175+H3175</f>
        <v>7276463</v>
      </c>
      <c r="K3175" s="2" t="n">
        <f aca="false">I3175/J3175</f>
        <v>23.2733569867668</v>
      </c>
    </row>
    <row r="3176" customFormat="false" ht="12.75" hidden="false" customHeight="false" outlineLevel="0" collapsed="false">
      <c r="A3176" s="6" t="s">
        <v>3541</v>
      </c>
      <c r="B3176" s="6" t="s">
        <v>3542</v>
      </c>
      <c r="C3176" s="1" t="n">
        <v>51166992</v>
      </c>
      <c r="D3176" s="1" t="n">
        <v>2294185</v>
      </c>
      <c r="E3176" s="1" t="n">
        <v>54423114</v>
      </c>
      <c r="F3176" s="1" t="n">
        <v>2266030</v>
      </c>
      <c r="G3176" s="1" t="n">
        <v>56356719</v>
      </c>
      <c r="H3176" s="1" t="n">
        <v>2369213</v>
      </c>
      <c r="I3176" s="1" t="n">
        <f aca="false">C3176+E3176+G3176</f>
        <v>161946825</v>
      </c>
      <c r="J3176" s="1" t="n">
        <f aca="false">D3176+F3176+H3176</f>
        <v>6929428</v>
      </c>
      <c r="K3176" s="2" t="n">
        <f aca="false">I3176/J3176</f>
        <v>23.3708792414035</v>
      </c>
    </row>
    <row r="3177" customFormat="false" ht="12.75" hidden="false" customHeight="false" outlineLevel="0" collapsed="false">
      <c r="A3177" s="6" t="s">
        <v>3543</v>
      </c>
      <c r="B3177" s="6" t="s">
        <v>3540</v>
      </c>
      <c r="C3177" s="1" t="n">
        <v>112202367</v>
      </c>
      <c r="D3177" s="1" t="n">
        <v>4725854</v>
      </c>
      <c r="E3177" s="1" t="n">
        <v>120342021</v>
      </c>
      <c r="F3177" s="1" t="n">
        <v>4805423</v>
      </c>
      <c r="G3177" s="1" t="n">
        <v>131123751</v>
      </c>
      <c r="H3177" s="1" t="n">
        <v>5031591</v>
      </c>
      <c r="I3177" s="1" t="n">
        <f aca="false">C3177+E3177+G3177</f>
        <v>363668139</v>
      </c>
      <c r="J3177" s="1" t="n">
        <f aca="false">D3177+F3177+H3177</f>
        <v>14562868</v>
      </c>
      <c r="K3177" s="2" t="n">
        <f aca="false">I3177/J3177</f>
        <v>24.9722883569363</v>
      </c>
    </row>
    <row r="3178" customFormat="false" ht="12.75" hidden="false" customHeight="false" outlineLevel="0" collapsed="false">
      <c r="A3178" s="6" t="s">
        <v>3544</v>
      </c>
      <c r="B3178" s="6" t="s">
        <v>3535</v>
      </c>
      <c r="C3178" s="1" t="n">
        <v>6597985</v>
      </c>
      <c r="D3178" s="1" t="n">
        <v>297682</v>
      </c>
      <c r="E3178" s="1" t="n">
        <v>6487359</v>
      </c>
      <c r="F3178" s="1" t="n">
        <v>281630</v>
      </c>
      <c r="G3178" s="1" t="n">
        <v>6607433</v>
      </c>
      <c r="H3178" s="1" t="n">
        <v>268800</v>
      </c>
      <c r="I3178" s="1" t="n">
        <f aca="false">C3178+E3178+G3178</f>
        <v>19692777</v>
      </c>
      <c r="J3178" s="1" t="n">
        <f aca="false">D3178+F3178+H3178</f>
        <v>848112</v>
      </c>
      <c r="K3178" s="2" t="n">
        <f aca="false">I3178/J3178</f>
        <v>23.2195476540834</v>
      </c>
    </row>
    <row r="3179" customFormat="false" ht="12.75" hidden="false" customHeight="false" outlineLevel="0" collapsed="false">
      <c r="A3179" s="6" t="s">
        <v>3545</v>
      </c>
      <c r="B3179" s="6" t="s">
        <v>3542</v>
      </c>
      <c r="C3179" s="1" t="n">
        <v>80016408</v>
      </c>
      <c r="D3179" s="1" t="n">
        <v>3488624</v>
      </c>
      <c r="E3179" s="1" t="n">
        <v>87927288</v>
      </c>
      <c r="F3179" s="1" t="n">
        <v>3508837</v>
      </c>
      <c r="G3179" s="1" t="n">
        <v>89713923</v>
      </c>
      <c r="H3179" s="1" t="n">
        <v>3636450</v>
      </c>
      <c r="I3179" s="1" t="n">
        <f aca="false">C3179+E3179+G3179</f>
        <v>257657619</v>
      </c>
      <c r="J3179" s="1" t="n">
        <f aca="false">D3179+F3179+H3179</f>
        <v>10633911</v>
      </c>
      <c r="K3179" s="2" t="n">
        <f aca="false">I3179/J3179</f>
        <v>24.2298077348964</v>
      </c>
    </row>
    <row r="3180" customFormat="false" ht="12.75" hidden="false" customHeight="false" outlineLevel="0" collapsed="false">
      <c r="A3180" s="6" t="s">
        <v>3546</v>
      </c>
      <c r="B3180" s="6" t="s">
        <v>3528</v>
      </c>
      <c r="C3180" s="1" t="n">
        <v>12091379</v>
      </c>
      <c r="D3180" s="1" t="n">
        <v>517955</v>
      </c>
      <c r="E3180" s="1" t="n">
        <v>13790458</v>
      </c>
      <c r="F3180" s="1" t="n">
        <v>594142</v>
      </c>
      <c r="G3180" s="1" t="n">
        <v>16445576</v>
      </c>
      <c r="H3180" s="1" t="n">
        <v>655777</v>
      </c>
      <c r="I3180" s="1" t="n">
        <f aca="false">C3180+E3180+G3180</f>
        <v>42327413</v>
      </c>
      <c r="J3180" s="1" t="n">
        <f aca="false">D3180+F3180+H3180</f>
        <v>1767874</v>
      </c>
      <c r="K3180" s="2" t="n">
        <f aca="false">I3180/J3180</f>
        <v>23.9425507700209</v>
      </c>
    </row>
    <row r="3181" customFormat="false" ht="12.75" hidden="false" customHeight="false" outlineLevel="0" collapsed="false">
      <c r="A3181" s="6" t="s">
        <v>3547</v>
      </c>
      <c r="B3181" s="6" t="s">
        <v>3540</v>
      </c>
      <c r="C3181" s="1" t="n">
        <v>73863239</v>
      </c>
      <c r="D3181" s="1" t="n">
        <v>2924667</v>
      </c>
      <c r="E3181" s="1" t="n">
        <v>69612052</v>
      </c>
      <c r="F3181" s="1" t="n">
        <v>2745038</v>
      </c>
      <c r="G3181" s="1" t="n">
        <v>62616814</v>
      </c>
      <c r="H3181" s="1" t="n">
        <v>2482528</v>
      </c>
      <c r="I3181" s="1" t="n">
        <f aca="false">C3181+E3181+G3181</f>
        <v>206092105</v>
      </c>
      <c r="J3181" s="1" t="n">
        <f aca="false">D3181+F3181+H3181</f>
        <v>8152233</v>
      </c>
      <c r="K3181" s="2" t="n">
        <f aca="false">I3181/J3181</f>
        <v>25.2804483139773</v>
      </c>
    </row>
    <row r="3182" customFormat="false" ht="12.75" hidden="false" customHeight="false" outlineLevel="0" collapsed="false">
      <c r="A3182" s="6" t="s">
        <v>3548</v>
      </c>
      <c r="B3182" s="6" t="s">
        <v>3535</v>
      </c>
      <c r="C3182" s="1" t="n">
        <v>8642380</v>
      </c>
      <c r="D3182" s="1" t="n">
        <v>360889</v>
      </c>
      <c r="E3182" s="1" t="n">
        <v>8719266</v>
      </c>
      <c r="F3182" s="1" t="n">
        <v>361803</v>
      </c>
      <c r="G3182" s="1" t="n">
        <v>9249269</v>
      </c>
      <c r="H3182" s="1" t="n">
        <v>373278</v>
      </c>
      <c r="I3182" s="1" t="n">
        <f aca="false">C3182+E3182+G3182</f>
        <v>26610915</v>
      </c>
      <c r="J3182" s="1" t="n">
        <f aca="false">D3182+F3182+H3182</f>
        <v>1095970</v>
      </c>
      <c r="K3182" s="2" t="n">
        <f aca="false">I3182/J3182</f>
        <v>24.2806965519129</v>
      </c>
    </row>
    <row r="3183" customFormat="false" ht="12.75" hidden="false" customHeight="false" outlineLevel="0" collapsed="false">
      <c r="A3183" s="6" t="s">
        <v>3549</v>
      </c>
      <c r="B3183" s="6" t="s">
        <v>3550</v>
      </c>
      <c r="C3183" s="1" t="n">
        <v>27720310</v>
      </c>
      <c r="D3183" s="1" t="n">
        <v>1191162</v>
      </c>
      <c r="E3183" s="1" t="n">
        <v>30858591</v>
      </c>
      <c r="F3183" s="1" t="n">
        <v>1287143</v>
      </c>
      <c r="G3183" s="1" t="n">
        <v>32596621</v>
      </c>
      <c r="H3183" s="1" t="n">
        <v>1315947</v>
      </c>
      <c r="I3183" s="1" t="n">
        <f aca="false">C3183+E3183+G3183</f>
        <v>91175522</v>
      </c>
      <c r="J3183" s="1" t="n">
        <f aca="false">D3183+F3183+H3183</f>
        <v>3794252</v>
      </c>
      <c r="K3183" s="2" t="n">
        <f aca="false">I3183/J3183</f>
        <v>24.0299068169431</v>
      </c>
    </row>
    <row r="3184" customFormat="false" ht="12.75" hidden="false" customHeight="false" outlineLevel="0" collapsed="false">
      <c r="A3184" s="6" t="s">
        <v>3551</v>
      </c>
      <c r="B3184" s="6" t="s">
        <v>3535</v>
      </c>
      <c r="C3184" s="1" t="n">
        <v>20234840</v>
      </c>
      <c r="D3184" s="1" t="n">
        <v>978483</v>
      </c>
      <c r="E3184" s="1" t="n">
        <v>22700895</v>
      </c>
      <c r="F3184" s="1" t="n">
        <v>1007109</v>
      </c>
      <c r="G3184" s="1" t="n">
        <v>24388357</v>
      </c>
      <c r="H3184" s="1" t="n">
        <v>1076413</v>
      </c>
      <c r="I3184" s="1" t="n">
        <f aca="false">C3184+E3184+G3184</f>
        <v>67324092</v>
      </c>
      <c r="J3184" s="1" t="n">
        <f aca="false">D3184+F3184+H3184</f>
        <v>3062005</v>
      </c>
      <c r="K3184" s="2" t="n">
        <f aca="false">I3184/J3184</f>
        <v>21.9869307855474</v>
      </c>
    </row>
    <row r="3185" customFormat="false" ht="12.75" hidden="false" customHeight="false" outlineLevel="0" collapsed="false">
      <c r="A3185" s="6" t="s">
        <v>3552</v>
      </c>
      <c r="B3185" s="6" t="s">
        <v>3532</v>
      </c>
      <c r="C3185" s="1" t="n">
        <v>1830554</v>
      </c>
      <c r="D3185" s="1" t="n">
        <v>68054</v>
      </c>
      <c r="E3185" s="1" t="n">
        <v>1886302</v>
      </c>
      <c r="F3185" s="1" t="n">
        <v>67284</v>
      </c>
      <c r="G3185" s="1" t="n">
        <v>1819496</v>
      </c>
      <c r="H3185" s="1" t="n">
        <v>67853</v>
      </c>
      <c r="I3185" s="1" t="n">
        <f aca="false">C3185+E3185+G3185</f>
        <v>5536352</v>
      </c>
      <c r="J3185" s="1" t="n">
        <f aca="false">D3185+F3185+H3185</f>
        <v>203191</v>
      </c>
      <c r="K3185" s="2" t="n">
        <f aca="false">I3185/J3185</f>
        <v>27.2470335792432</v>
      </c>
    </row>
    <row r="3186" customFormat="false" ht="12.75" hidden="false" customHeight="false" outlineLevel="0" collapsed="false">
      <c r="A3186" s="6" t="s">
        <v>3553</v>
      </c>
      <c r="B3186" s="6" t="s">
        <v>3532</v>
      </c>
      <c r="C3186" s="1" t="n">
        <v>40872202</v>
      </c>
      <c r="D3186" s="1" t="n">
        <v>1455674</v>
      </c>
      <c r="E3186" s="1" t="n">
        <v>47684267</v>
      </c>
      <c r="F3186" s="1" t="n">
        <v>1583121</v>
      </c>
      <c r="G3186" s="1" t="n">
        <v>52543641</v>
      </c>
      <c r="H3186" s="1" t="n">
        <v>1682422</v>
      </c>
      <c r="I3186" s="1" t="n">
        <f aca="false">C3186+E3186+G3186</f>
        <v>141100110</v>
      </c>
      <c r="J3186" s="1" t="n">
        <f aca="false">D3186+F3186+H3186</f>
        <v>4721217</v>
      </c>
      <c r="K3186" s="2" t="n">
        <f aca="false">I3186/J3186</f>
        <v>29.886385226521</v>
      </c>
    </row>
    <row r="3187" customFormat="false" ht="12.75" hidden="false" customHeight="false" outlineLevel="0" collapsed="false">
      <c r="A3187" s="6" t="s">
        <v>3554</v>
      </c>
      <c r="B3187" s="6" t="s">
        <v>3555</v>
      </c>
      <c r="C3187" s="1" t="n">
        <v>32454546</v>
      </c>
      <c r="D3187" s="1" t="n">
        <v>1467089</v>
      </c>
      <c r="E3187" s="1" t="n">
        <v>34599970</v>
      </c>
      <c r="F3187" s="1" t="n">
        <v>1455799</v>
      </c>
      <c r="G3187" s="1" t="n">
        <v>30701514</v>
      </c>
      <c r="H3187" s="1" t="n">
        <v>1379180</v>
      </c>
      <c r="I3187" s="1" t="n">
        <f aca="false">C3187+E3187+G3187</f>
        <v>97756030</v>
      </c>
      <c r="J3187" s="1" t="n">
        <f aca="false">D3187+F3187+H3187</f>
        <v>4302068</v>
      </c>
      <c r="K3187" s="2" t="n">
        <f aca="false">I3187/J3187</f>
        <v>22.7230322719213</v>
      </c>
    </row>
    <row r="3188" customFormat="false" ht="12.75" hidden="false" customHeight="false" outlineLevel="0" collapsed="false">
      <c r="A3188" s="6" t="s">
        <v>3556</v>
      </c>
      <c r="B3188" s="6" t="s">
        <v>3535</v>
      </c>
      <c r="C3188" s="1" t="n">
        <v>16193014</v>
      </c>
      <c r="D3188" s="1" t="n">
        <v>823299</v>
      </c>
      <c r="E3188" s="1" t="n">
        <v>18417630</v>
      </c>
      <c r="F3188" s="1" t="n">
        <v>881378</v>
      </c>
      <c r="G3188" s="1" t="n">
        <v>18643660</v>
      </c>
      <c r="H3188" s="1" t="n">
        <v>822068</v>
      </c>
      <c r="I3188" s="1" t="n">
        <f aca="false">C3188+E3188+G3188</f>
        <v>53254304</v>
      </c>
      <c r="J3188" s="1" t="n">
        <f aca="false">D3188+F3188+H3188</f>
        <v>2526745</v>
      </c>
      <c r="K3188" s="2" t="n">
        <f aca="false">I3188/J3188</f>
        <v>21.0762478999662</v>
      </c>
    </row>
    <row r="3189" customFormat="false" ht="12.75" hidden="false" customHeight="false" outlineLevel="0" collapsed="false">
      <c r="A3189" s="6" t="s">
        <v>3557</v>
      </c>
      <c r="B3189" s="6" t="s">
        <v>3542</v>
      </c>
      <c r="C3189" s="1" t="n">
        <v>5692032</v>
      </c>
      <c r="D3189" s="1" t="n">
        <v>307217</v>
      </c>
      <c r="E3189" s="1" t="n">
        <v>5990096</v>
      </c>
      <c r="F3189" s="1" t="n">
        <v>303834</v>
      </c>
      <c r="G3189" s="1" t="n">
        <v>6194779</v>
      </c>
      <c r="H3189" s="1" t="n">
        <v>294456</v>
      </c>
      <c r="I3189" s="1" t="n">
        <f aca="false">C3189+E3189+G3189</f>
        <v>17876907</v>
      </c>
      <c r="J3189" s="1" t="n">
        <f aca="false">D3189+F3189+H3189</f>
        <v>905507</v>
      </c>
      <c r="K3189" s="2" t="n">
        <f aca="false">I3189/J3189</f>
        <v>19.7424282749885</v>
      </c>
    </row>
    <row r="3190" customFormat="false" ht="12.75" hidden="false" customHeight="false" outlineLevel="0" collapsed="false">
      <c r="A3190" s="6" t="s">
        <v>3558</v>
      </c>
      <c r="B3190" s="6" t="s">
        <v>3535</v>
      </c>
      <c r="C3190" s="1" t="n">
        <v>12360591</v>
      </c>
      <c r="D3190" s="1" t="n">
        <v>594495</v>
      </c>
      <c r="E3190" s="1" t="n">
        <v>11332484</v>
      </c>
      <c r="F3190" s="1" t="n">
        <v>536862</v>
      </c>
      <c r="G3190" s="1" t="n">
        <v>11353799</v>
      </c>
      <c r="H3190" s="1" t="n">
        <v>497993</v>
      </c>
      <c r="I3190" s="1" t="n">
        <f aca="false">C3190+E3190+G3190</f>
        <v>35046874</v>
      </c>
      <c r="J3190" s="1" t="n">
        <f aca="false">D3190+F3190+H3190</f>
        <v>1629350</v>
      </c>
      <c r="K3190" s="2" t="n">
        <f aca="false">I3190/J3190</f>
        <v>21.509727191825</v>
      </c>
    </row>
    <row r="3191" customFormat="false" ht="12.75" hidden="false" customHeight="false" outlineLevel="0" collapsed="false">
      <c r="A3191" s="6" t="s">
        <v>3559</v>
      </c>
      <c r="B3191" s="6" t="s">
        <v>3540</v>
      </c>
      <c r="C3191" s="1" t="n">
        <v>56572029</v>
      </c>
      <c r="D3191" s="1" t="n">
        <v>2403196</v>
      </c>
      <c r="E3191" s="1" t="n">
        <v>64808082</v>
      </c>
      <c r="F3191" s="1" t="n">
        <v>2623875</v>
      </c>
      <c r="G3191" s="1" t="n">
        <v>66160402</v>
      </c>
      <c r="H3191" s="1" t="n">
        <v>2593904</v>
      </c>
      <c r="I3191" s="1" t="n">
        <f aca="false">C3191+E3191+G3191</f>
        <v>187540513</v>
      </c>
      <c r="J3191" s="1" t="n">
        <f aca="false">D3191+F3191+H3191</f>
        <v>7620975</v>
      </c>
      <c r="K3191" s="2" t="n">
        <f aca="false">I3191/J3191</f>
        <v>24.6084671580736</v>
      </c>
    </row>
    <row r="3192" customFormat="false" ht="12.75" hidden="false" customHeight="false" outlineLevel="0" collapsed="false">
      <c r="A3192" s="6" t="s">
        <v>3560</v>
      </c>
      <c r="B3192" s="6" t="s">
        <v>1588</v>
      </c>
      <c r="C3192" s="1" t="n">
        <v>43218302</v>
      </c>
      <c r="D3192" s="1" t="n">
        <v>1773041</v>
      </c>
      <c r="E3192" s="1" t="n">
        <v>47209956</v>
      </c>
      <c r="F3192" s="1" t="n">
        <v>1818475</v>
      </c>
      <c r="G3192" s="1" t="n">
        <v>50508508</v>
      </c>
      <c r="H3192" s="1" t="n">
        <v>1924490</v>
      </c>
      <c r="I3192" s="1" t="n">
        <f aca="false">C3192+E3192+G3192</f>
        <v>140936766</v>
      </c>
      <c r="J3192" s="1" t="n">
        <f aca="false">D3192+F3192+H3192</f>
        <v>5516006</v>
      </c>
      <c r="K3192" s="2" t="n">
        <f aca="false">I3192/J3192</f>
        <v>25.5505099160516</v>
      </c>
    </row>
    <row r="3193" customFormat="false" ht="12.75" hidden="false" customHeight="false" outlineLevel="0" collapsed="false">
      <c r="A3193" s="6" t="s">
        <v>3561</v>
      </c>
      <c r="B3193" s="6" t="s">
        <v>3532</v>
      </c>
      <c r="C3193" s="1" t="n">
        <v>356754765</v>
      </c>
      <c r="D3193" s="1" t="n">
        <v>12531878</v>
      </c>
      <c r="E3193" s="1" t="n">
        <v>394312129</v>
      </c>
      <c r="F3193" s="1" t="n">
        <v>13204891</v>
      </c>
      <c r="G3193" s="1" t="n">
        <v>451412147</v>
      </c>
      <c r="H3193" s="1" t="n">
        <v>14957841</v>
      </c>
      <c r="I3193" s="1" t="n">
        <f aca="false">C3193+E3193+G3193</f>
        <v>1202479041</v>
      </c>
      <c r="J3193" s="1" t="n">
        <f aca="false">D3193+F3193+H3193</f>
        <v>40694610</v>
      </c>
      <c r="K3193" s="2" t="n">
        <f aca="false">I3193/J3193</f>
        <v>29.5488528087626</v>
      </c>
    </row>
    <row r="3194" customFormat="false" ht="12.75" hidden="false" customHeight="false" outlineLevel="0" collapsed="false">
      <c r="A3194" s="6" t="s">
        <v>3562</v>
      </c>
      <c r="B3194" s="6" t="s">
        <v>3535</v>
      </c>
      <c r="C3194" s="1" t="n">
        <v>2449165</v>
      </c>
      <c r="D3194" s="1" t="n">
        <v>137201</v>
      </c>
      <c r="E3194" s="1" t="n">
        <v>2930662</v>
      </c>
      <c r="F3194" s="1" t="n">
        <v>140467</v>
      </c>
      <c r="G3194" s="1" t="n">
        <v>2941955</v>
      </c>
      <c r="H3194" s="1" t="n">
        <v>140887</v>
      </c>
      <c r="I3194" s="1" t="n">
        <f aca="false">C3194+E3194+G3194</f>
        <v>8321782</v>
      </c>
      <c r="J3194" s="1" t="n">
        <f aca="false">D3194+F3194+H3194</f>
        <v>418555</v>
      </c>
      <c r="K3194" s="2" t="n">
        <f aca="false">I3194/J3194</f>
        <v>19.8821708019257</v>
      </c>
    </row>
    <row r="3195" customFormat="false" ht="12.75" hidden="false" customHeight="false" outlineLevel="0" collapsed="false">
      <c r="A3195" s="6" t="s">
        <v>3563</v>
      </c>
      <c r="B3195" s="6" t="s">
        <v>3550</v>
      </c>
      <c r="C3195" s="1" t="n">
        <v>3707469</v>
      </c>
      <c r="D3195" s="1" t="n">
        <v>206649</v>
      </c>
      <c r="E3195" s="1" t="n">
        <v>0</v>
      </c>
      <c r="F3195" s="1" t="n">
        <v>0</v>
      </c>
      <c r="G3195" s="1" t="n">
        <v>0</v>
      </c>
      <c r="H3195" s="1" t="n">
        <v>0</v>
      </c>
      <c r="I3195" s="1" t="n">
        <f aca="false">C3195+E3195+G3195</f>
        <v>3707469</v>
      </c>
      <c r="J3195" s="1" t="n">
        <f aca="false">D3195+F3195+H3195</f>
        <v>206649</v>
      </c>
      <c r="K3195" s="2" t="n">
        <f aca="false">I3195/J3195</f>
        <v>17.9408997865947</v>
      </c>
    </row>
    <row r="3196" customFormat="false" ht="12.75" hidden="false" customHeight="false" outlineLevel="0" collapsed="false">
      <c r="A3196" s="6" t="s">
        <v>3564</v>
      </c>
      <c r="B3196" s="6" t="s">
        <v>3532</v>
      </c>
      <c r="C3196" s="1" t="n">
        <v>21012912</v>
      </c>
      <c r="D3196" s="1" t="n">
        <v>804042</v>
      </c>
      <c r="E3196" s="1" t="n">
        <v>22804125</v>
      </c>
      <c r="F3196" s="1" t="n">
        <v>815775</v>
      </c>
      <c r="G3196" s="1" t="n">
        <v>24803395</v>
      </c>
      <c r="H3196" s="1" t="n">
        <v>834072</v>
      </c>
      <c r="I3196" s="1" t="n">
        <f aca="false">C3196+E3196+G3196</f>
        <v>68620432</v>
      </c>
      <c r="J3196" s="1" t="n">
        <f aca="false">D3196+F3196+H3196</f>
        <v>2453889</v>
      </c>
      <c r="K3196" s="2" t="n">
        <f aca="false">I3196/J3196</f>
        <v>27.9639510996626</v>
      </c>
    </row>
    <row r="3197" customFormat="false" ht="12.75" hidden="false" customHeight="false" outlineLevel="0" collapsed="false">
      <c r="A3197" s="6" t="s">
        <v>3565</v>
      </c>
      <c r="B3197" s="6" t="s">
        <v>3535</v>
      </c>
      <c r="C3197" s="1" t="n">
        <v>3256006</v>
      </c>
      <c r="D3197" s="1" t="n">
        <v>151951</v>
      </c>
      <c r="E3197" s="1" t="n">
        <v>3378106</v>
      </c>
      <c r="F3197" s="1" t="n">
        <v>155036</v>
      </c>
      <c r="G3197" s="1" t="n">
        <v>3925702</v>
      </c>
      <c r="H3197" s="1" t="n">
        <v>171936</v>
      </c>
      <c r="I3197" s="1" t="n">
        <f aca="false">C3197+E3197+G3197</f>
        <v>10559814</v>
      </c>
      <c r="J3197" s="1" t="n">
        <f aca="false">D3197+F3197+H3197</f>
        <v>478923</v>
      </c>
      <c r="K3197" s="2" t="n">
        <f aca="false">I3197/J3197</f>
        <v>22.0490851347711</v>
      </c>
    </row>
    <row r="3198" customFormat="false" ht="12.75" hidden="false" customHeight="false" outlineLevel="0" collapsed="false">
      <c r="A3198" s="6" t="s">
        <v>3566</v>
      </c>
      <c r="B3198" s="6" t="s">
        <v>231</v>
      </c>
      <c r="C3198" s="1" t="n">
        <v>163719665</v>
      </c>
      <c r="D3198" s="1" t="n">
        <v>5898539</v>
      </c>
      <c r="E3198" s="1" t="n">
        <v>179535782</v>
      </c>
      <c r="F3198" s="1" t="n">
        <v>6090310</v>
      </c>
      <c r="G3198" s="1" t="n">
        <v>187822131</v>
      </c>
      <c r="H3198" s="1" t="n">
        <v>6406222</v>
      </c>
      <c r="I3198" s="1" t="n">
        <f aca="false">C3198+E3198+G3198</f>
        <v>531077578</v>
      </c>
      <c r="J3198" s="1" t="n">
        <f aca="false">D3198+F3198+H3198</f>
        <v>18395071</v>
      </c>
      <c r="K3198" s="2" t="n">
        <f aca="false">I3198/J3198</f>
        <v>28.8706457289564</v>
      </c>
    </row>
    <row r="3199" customFormat="false" ht="12.75" hidden="false" customHeight="false" outlineLevel="0" collapsed="false">
      <c r="A3199" s="6" t="s">
        <v>3567</v>
      </c>
      <c r="B3199" s="6" t="s">
        <v>231</v>
      </c>
      <c r="C3199" s="1" t="n">
        <v>363032074</v>
      </c>
      <c r="D3199" s="1" t="n">
        <v>14346653</v>
      </c>
      <c r="E3199" s="1" t="n">
        <v>384223058</v>
      </c>
      <c r="F3199" s="1" t="n">
        <v>14511473</v>
      </c>
      <c r="G3199" s="1" t="n">
        <v>441430952</v>
      </c>
      <c r="H3199" s="1" t="n">
        <v>15288070</v>
      </c>
      <c r="I3199" s="1" t="n">
        <f aca="false">C3199+E3199+G3199</f>
        <v>1188686084</v>
      </c>
      <c r="J3199" s="1" t="n">
        <f aca="false">D3199+F3199+H3199</f>
        <v>44146196</v>
      </c>
      <c r="K3199" s="2" t="n">
        <f aca="false">I3199/J3199</f>
        <v>26.9261270891834</v>
      </c>
    </row>
    <row r="3200" customFormat="false" ht="12.75" hidden="false" customHeight="false" outlineLevel="0" collapsed="false">
      <c r="A3200" s="6" t="s">
        <v>3568</v>
      </c>
      <c r="B3200" s="6" t="s">
        <v>3535</v>
      </c>
      <c r="C3200" s="1" t="n">
        <v>9764400</v>
      </c>
      <c r="D3200" s="1" t="n">
        <v>422039</v>
      </c>
      <c r="E3200" s="1" t="n">
        <v>10599304</v>
      </c>
      <c r="F3200" s="1" t="n">
        <v>433304</v>
      </c>
      <c r="G3200" s="1" t="n">
        <v>11922201</v>
      </c>
      <c r="H3200" s="1" t="n">
        <v>477473</v>
      </c>
      <c r="I3200" s="1" t="n">
        <f aca="false">C3200+E3200+G3200</f>
        <v>32285905</v>
      </c>
      <c r="J3200" s="1" t="n">
        <f aca="false">D3200+F3200+H3200</f>
        <v>1332816</v>
      </c>
      <c r="K3200" s="2" t="n">
        <f aca="false">I3200/J3200</f>
        <v>24.2238275951069</v>
      </c>
    </row>
    <row r="3201" customFormat="false" ht="12.75" hidden="false" customHeight="false" outlineLevel="0" collapsed="false">
      <c r="A3201" s="6" t="s">
        <v>3569</v>
      </c>
      <c r="B3201" s="6" t="s">
        <v>3535</v>
      </c>
      <c r="C3201" s="1" t="n">
        <v>4340442</v>
      </c>
      <c r="D3201" s="1" t="n">
        <v>198096</v>
      </c>
      <c r="E3201" s="1" t="n">
        <v>4721509</v>
      </c>
      <c r="F3201" s="1" t="n">
        <v>197344</v>
      </c>
      <c r="G3201" s="1" t="n">
        <v>5549791</v>
      </c>
      <c r="H3201" s="1" t="n">
        <v>236296</v>
      </c>
      <c r="I3201" s="1" t="n">
        <f aca="false">C3201+E3201+G3201</f>
        <v>14611742</v>
      </c>
      <c r="J3201" s="1" t="n">
        <f aca="false">D3201+F3201+H3201</f>
        <v>631736</v>
      </c>
      <c r="K3201" s="2" t="n">
        <f aca="false">I3201/J3201</f>
        <v>23.1295066293515</v>
      </c>
    </row>
    <row r="3202" customFormat="false" ht="12.75" hidden="false" customHeight="false" outlineLevel="0" collapsed="false">
      <c r="A3202" s="6" t="s">
        <v>3570</v>
      </c>
      <c r="B3202" s="6" t="s">
        <v>3535</v>
      </c>
      <c r="C3202" s="1" t="n">
        <v>7957876</v>
      </c>
      <c r="D3202" s="1" t="n">
        <v>376913</v>
      </c>
      <c r="E3202" s="1" t="n">
        <v>8312749</v>
      </c>
      <c r="F3202" s="1" t="n">
        <v>364569</v>
      </c>
      <c r="G3202" s="1" t="n">
        <v>9206480</v>
      </c>
      <c r="H3202" s="1" t="n">
        <v>407136</v>
      </c>
      <c r="I3202" s="1" t="n">
        <f aca="false">C3202+E3202+G3202</f>
        <v>25477105</v>
      </c>
      <c r="J3202" s="1" t="n">
        <f aca="false">D3202+F3202+H3202</f>
        <v>1148618</v>
      </c>
      <c r="K3202" s="2" t="n">
        <f aca="false">I3202/J3202</f>
        <v>22.1806597145439</v>
      </c>
    </row>
    <row r="3203" customFormat="false" ht="12.75" hidden="false" customHeight="false" outlineLevel="0" collapsed="false">
      <c r="A3203" s="6" t="s">
        <v>3571</v>
      </c>
      <c r="B3203" s="6" t="s">
        <v>3532</v>
      </c>
      <c r="C3203" s="1" t="n">
        <v>57825606</v>
      </c>
      <c r="D3203" s="1" t="n">
        <v>2273511</v>
      </c>
      <c r="E3203" s="1" t="n">
        <v>58935822</v>
      </c>
      <c r="F3203" s="1" t="n">
        <v>2173175</v>
      </c>
      <c r="G3203" s="1" t="n">
        <v>58272085</v>
      </c>
      <c r="H3203" s="1" t="n">
        <v>2094760</v>
      </c>
      <c r="I3203" s="1" t="n">
        <f aca="false">C3203+E3203+G3203</f>
        <v>175033513</v>
      </c>
      <c r="J3203" s="1" t="n">
        <f aca="false">D3203+F3203+H3203</f>
        <v>6541446</v>
      </c>
      <c r="K3203" s="2" t="n">
        <f aca="false">I3203/J3203</f>
        <v>26.7576179639792</v>
      </c>
    </row>
    <row r="3204" customFormat="false" ht="12.75" hidden="false" customHeight="false" outlineLevel="0" collapsed="false">
      <c r="A3204" s="6" t="s">
        <v>3572</v>
      </c>
      <c r="B3204" s="6" t="s">
        <v>3535</v>
      </c>
      <c r="C3204" s="1" t="n">
        <v>6499397</v>
      </c>
      <c r="D3204" s="1" t="n">
        <v>303143</v>
      </c>
      <c r="E3204" s="1" t="n">
        <v>7248776</v>
      </c>
      <c r="F3204" s="1" t="n">
        <v>308279</v>
      </c>
      <c r="G3204" s="1" t="n">
        <v>7387838</v>
      </c>
      <c r="H3204" s="1" t="n">
        <v>310503</v>
      </c>
      <c r="I3204" s="1" t="n">
        <f aca="false">C3204+E3204+G3204</f>
        <v>21136011</v>
      </c>
      <c r="J3204" s="1" t="n">
        <f aca="false">D3204+F3204+H3204</f>
        <v>921925</v>
      </c>
      <c r="K3204" s="2" t="n">
        <f aca="false">I3204/J3204</f>
        <v>22.925954931258</v>
      </c>
    </row>
    <row r="3205" customFormat="false" ht="12.75" hidden="false" customHeight="false" outlineLevel="0" collapsed="false">
      <c r="A3205" s="6" t="s">
        <v>3573</v>
      </c>
      <c r="B3205" s="6" t="s">
        <v>3555</v>
      </c>
      <c r="C3205" s="1" t="n">
        <v>12153096</v>
      </c>
      <c r="D3205" s="1" t="n">
        <v>549746</v>
      </c>
      <c r="E3205" s="1" t="n">
        <v>13705225</v>
      </c>
      <c r="F3205" s="1" t="n">
        <v>601582</v>
      </c>
      <c r="G3205" s="1" t="n">
        <v>13211002</v>
      </c>
      <c r="H3205" s="1" t="n">
        <v>568673</v>
      </c>
      <c r="I3205" s="1" t="n">
        <f aca="false">C3205+E3205+G3205</f>
        <v>39069323</v>
      </c>
      <c r="J3205" s="1" t="n">
        <f aca="false">D3205+F3205+H3205</f>
        <v>1720001</v>
      </c>
      <c r="K3205" s="2" t="n">
        <f aca="false">I3205/J3205</f>
        <v>22.7147094681922</v>
      </c>
    </row>
    <row r="3206" customFormat="false" ht="12.75" hidden="false" customHeight="false" outlineLevel="0" collapsed="false">
      <c r="A3206" s="6" t="s">
        <v>3574</v>
      </c>
      <c r="B3206" s="6" t="s">
        <v>3535</v>
      </c>
      <c r="C3206" s="1" t="n">
        <v>8732776</v>
      </c>
      <c r="D3206" s="1" t="n">
        <v>531027</v>
      </c>
      <c r="E3206" s="1" t="n">
        <v>10221739</v>
      </c>
      <c r="F3206" s="1" t="n">
        <v>614488</v>
      </c>
      <c r="G3206" s="1" t="n">
        <v>10251240</v>
      </c>
      <c r="H3206" s="1" t="n">
        <v>595393</v>
      </c>
      <c r="I3206" s="1" t="n">
        <f aca="false">C3206+E3206+G3206</f>
        <v>29205755</v>
      </c>
      <c r="J3206" s="1" t="n">
        <f aca="false">D3206+F3206+H3206</f>
        <v>1740908</v>
      </c>
      <c r="K3206" s="2" t="n">
        <f aca="false">I3206/J3206</f>
        <v>16.7761622096056</v>
      </c>
    </row>
    <row r="3207" customFormat="false" ht="12.75" hidden="false" customHeight="false" outlineLevel="0" collapsed="false">
      <c r="A3207" s="6" t="s">
        <v>3575</v>
      </c>
      <c r="B3207" s="6" t="s">
        <v>3535</v>
      </c>
      <c r="C3207" s="1" t="n">
        <v>15608776</v>
      </c>
      <c r="D3207" s="1" t="n">
        <v>680825</v>
      </c>
      <c r="E3207" s="1" t="n">
        <v>15479873</v>
      </c>
      <c r="F3207" s="1" t="n">
        <v>635667</v>
      </c>
      <c r="G3207" s="1" t="n">
        <v>18008382</v>
      </c>
      <c r="H3207" s="1" t="n">
        <v>690755</v>
      </c>
      <c r="I3207" s="1" t="n">
        <f aca="false">C3207+E3207+G3207</f>
        <v>49097031</v>
      </c>
      <c r="J3207" s="1" t="n">
        <f aca="false">D3207+F3207+H3207</f>
        <v>2007247</v>
      </c>
      <c r="K3207" s="2" t="n">
        <f aca="false">I3207/J3207</f>
        <v>24.4598851063173</v>
      </c>
    </row>
    <row r="3208" customFormat="false" ht="12.75" hidden="false" customHeight="false" outlineLevel="0" collapsed="false">
      <c r="A3208" s="6" t="s">
        <v>3576</v>
      </c>
      <c r="B3208" s="6" t="s">
        <v>3535</v>
      </c>
      <c r="C3208" s="1" t="n">
        <v>54208143</v>
      </c>
      <c r="D3208" s="1" t="n">
        <v>2056837</v>
      </c>
      <c r="E3208" s="1" t="n">
        <v>57529781</v>
      </c>
      <c r="F3208" s="1" t="n">
        <v>2028807</v>
      </c>
      <c r="G3208" s="1" t="n">
        <v>59931775</v>
      </c>
      <c r="H3208" s="1" t="n">
        <v>2144504</v>
      </c>
      <c r="I3208" s="1" t="n">
        <f aca="false">C3208+E3208+G3208</f>
        <v>171669699</v>
      </c>
      <c r="J3208" s="1" t="n">
        <f aca="false">D3208+F3208+H3208</f>
        <v>6230148</v>
      </c>
      <c r="K3208" s="2" t="n">
        <f aca="false">I3208/J3208</f>
        <v>27.5546743030824</v>
      </c>
    </row>
    <row r="3209" customFormat="false" ht="12.75" hidden="false" customHeight="false" outlineLevel="0" collapsed="false">
      <c r="A3209" s="6" t="s">
        <v>3577</v>
      </c>
      <c r="B3209" s="6" t="s">
        <v>3535</v>
      </c>
      <c r="C3209" s="1" t="n">
        <v>3507745</v>
      </c>
      <c r="D3209" s="1" t="n">
        <v>150538</v>
      </c>
      <c r="E3209" s="1" t="n">
        <v>3938577</v>
      </c>
      <c r="F3209" s="1" t="n">
        <v>163410</v>
      </c>
      <c r="G3209" s="1" t="n">
        <v>4753623</v>
      </c>
      <c r="H3209" s="1" t="n">
        <v>189542</v>
      </c>
      <c r="I3209" s="1" t="n">
        <f aca="false">C3209+E3209+G3209</f>
        <v>12199945</v>
      </c>
      <c r="J3209" s="1" t="n">
        <f aca="false">D3209+F3209+H3209</f>
        <v>503490</v>
      </c>
      <c r="K3209" s="2" t="n">
        <f aca="false">I3209/J3209</f>
        <v>24.2307593000854</v>
      </c>
    </row>
    <row r="3210" customFormat="false" ht="12.75" hidden="false" customHeight="false" outlineLevel="0" collapsed="false">
      <c r="A3210" s="6" t="s">
        <v>3578</v>
      </c>
      <c r="B3210" s="6" t="s">
        <v>3535</v>
      </c>
      <c r="C3210" s="1" t="n">
        <v>10256913</v>
      </c>
      <c r="D3210" s="1" t="n">
        <v>469910</v>
      </c>
      <c r="E3210" s="1" t="n">
        <v>9655981</v>
      </c>
      <c r="F3210" s="1" t="n">
        <v>402873</v>
      </c>
      <c r="G3210" s="1" t="n">
        <v>9794361</v>
      </c>
      <c r="H3210" s="1" t="n">
        <v>412638</v>
      </c>
      <c r="I3210" s="1" t="n">
        <f aca="false">C3210+E3210+G3210</f>
        <v>29707255</v>
      </c>
      <c r="J3210" s="1" t="n">
        <f aca="false">D3210+F3210+H3210</f>
        <v>1285421</v>
      </c>
      <c r="K3210" s="2" t="n">
        <f aca="false">I3210/J3210</f>
        <v>23.1109146341938</v>
      </c>
    </row>
    <row r="3211" customFormat="false" ht="12.75" hidden="false" customHeight="false" outlineLevel="0" collapsed="false">
      <c r="A3211" s="6" t="s">
        <v>3579</v>
      </c>
      <c r="B3211" s="6" t="s">
        <v>3528</v>
      </c>
      <c r="C3211" s="1" t="n">
        <v>97090747</v>
      </c>
      <c r="D3211" s="1" t="n">
        <v>4348862</v>
      </c>
      <c r="E3211" s="1" t="n">
        <v>111604411</v>
      </c>
      <c r="F3211" s="1" t="n">
        <v>4600990</v>
      </c>
      <c r="G3211" s="1" t="n">
        <v>112776570</v>
      </c>
      <c r="H3211" s="1" t="n">
        <v>4706006</v>
      </c>
      <c r="I3211" s="1" t="n">
        <f aca="false">C3211+E3211+G3211</f>
        <v>321471728</v>
      </c>
      <c r="J3211" s="1" t="n">
        <f aca="false">D3211+F3211+H3211</f>
        <v>13655858</v>
      </c>
      <c r="K3211" s="2" t="n">
        <f aca="false">I3211/J3211</f>
        <v>23.5409395733318</v>
      </c>
    </row>
    <row r="3212" customFormat="false" ht="12.75" hidden="false" customHeight="false" outlineLevel="0" collapsed="false">
      <c r="A3212" s="6" t="s">
        <v>3580</v>
      </c>
      <c r="B3212" s="6" t="s">
        <v>980</v>
      </c>
      <c r="C3212" s="1" t="n">
        <v>9709061</v>
      </c>
      <c r="D3212" s="1" t="n">
        <v>439413</v>
      </c>
      <c r="E3212" s="1" t="n">
        <v>9754211</v>
      </c>
      <c r="F3212" s="1" t="n">
        <v>411265</v>
      </c>
      <c r="G3212" s="1" t="n">
        <v>11197540</v>
      </c>
      <c r="H3212" s="1" t="n">
        <v>428620</v>
      </c>
      <c r="I3212" s="1" t="n">
        <f aca="false">C3212+E3212+G3212</f>
        <v>30660812</v>
      </c>
      <c r="J3212" s="1" t="n">
        <f aca="false">D3212+F3212+H3212</f>
        <v>1279298</v>
      </c>
      <c r="K3212" s="2" t="n">
        <f aca="false">I3212/J3212</f>
        <v>23.966903723761</v>
      </c>
    </row>
    <row r="3213" customFormat="false" ht="12.75" hidden="false" customHeight="false" outlineLevel="0" collapsed="false">
      <c r="A3213" s="6" t="s">
        <v>3581</v>
      </c>
      <c r="B3213" s="6" t="s">
        <v>3532</v>
      </c>
      <c r="C3213" s="1" t="n">
        <v>20964076</v>
      </c>
      <c r="D3213" s="1" t="n">
        <v>939052</v>
      </c>
      <c r="E3213" s="1" t="n">
        <v>23279792</v>
      </c>
      <c r="F3213" s="1" t="n">
        <v>945682</v>
      </c>
      <c r="G3213" s="1" t="n">
        <v>25662664</v>
      </c>
      <c r="H3213" s="1" t="n">
        <v>992616</v>
      </c>
      <c r="I3213" s="1" t="n">
        <f aca="false">C3213+E3213+G3213</f>
        <v>69906532</v>
      </c>
      <c r="J3213" s="1" t="n">
        <f aca="false">D3213+F3213+H3213</f>
        <v>2877350</v>
      </c>
      <c r="K3213" s="2" t="n">
        <f aca="false">I3213/J3213</f>
        <v>24.2954565833145</v>
      </c>
    </row>
    <row r="3214" customFormat="false" ht="12.75" hidden="false" customHeight="false" outlineLevel="0" collapsed="false">
      <c r="A3214" s="6" t="s">
        <v>3582</v>
      </c>
      <c r="B3214" s="6" t="s">
        <v>3555</v>
      </c>
      <c r="C3214" s="1" t="n">
        <v>10983909</v>
      </c>
      <c r="D3214" s="1" t="n">
        <v>475310</v>
      </c>
      <c r="E3214" s="1" t="n">
        <v>11972756</v>
      </c>
      <c r="F3214" s="1" t="n">
        <v>489139</v>
      </c>
      <c r="G3214" s="1" t="n">
        <v>12635250</v>
      </c>
      <c r="H3214" s="1" t="n">
        <v>512476</v>
      </c>
      <c r="I3214" s="1" t="n">
        <f aca="false">C3214+E3214+G3214</f>
        <v>35591915</v>
      </c>
      <c r="J3214" s="1" t="n">
        <f aca="false">D3214+F3214+H3214</f>
        <v>1476925</v>
      </c>
      <c r="K3214" s="2" t="n">
        <f aca="false">I3214/J3214</f>
        <v>24.0986610694517</v>
      </c>
    </row>
    <row r="3215" customFormat="false" ht="12.75" hidden="false" customHeight="false" outlineLevel="0" collapsed="false">
      <c r="A3215" s="6" t="s">
        <v>3583</v>
      </c>
      <c r="B3215" s="6" t="s">
        <v>3535</v>
      </c>
      <c r="C3215" s="1" t="n">
        <v>13922363</v>
      </c>
      <c r="D3215" s="1" t="n">
        <v>566015</v>
      </c>
      <c r="E3215" s="1" t="n">
        <v>12987026</v>
      </c>
      <c r="F3215" s="1" t="n">
        <v>523363</v>
      </c>
      <c r="G3215" s="1" t="n">
        <v>13385441</v>
      </c>
      <c r="H3215" s="1" t="n">
        <v>512713</v>
      </c>
      <c r="I3215" s="1" t="n">
        <f aca="false">C3215+E3215+G3215</f>
        <v>40294830</v>
      </c>
      <c r="J3215" s="1" t="n">
        <f aca="false">D3215+F3215+H3215</f>
        <v>1602091</v>
      </c>
      <c r="K3215" s="2" t="n">
        <f aca="false">I3215/J3215</f>
        <v>25.1513990154117</v>
      </c>
    </row>
    <row r="3216" customFormat="false" ht="12.75" hidden="false" customHeight="false" outlineLevel="0" collapsed="false">
      <c r="A3216" s="6" t="s">
        <v>3584</v>
      </c>
      <c r="B3216" s="6" t="s">
        <v>3535</v>
      </c>
      <c r="C3216" s="1" t="n">
        <v>4336866</v>
      </c>
      <c r="D3216" s="1" t="n">
        <v>223122</v>
      </c>
      <c r="E3216" s="1" t="n">
        <v>5068634</v>
      </c>
      <c r="F3216" s="1" t="n">
        <v>252249</v>
      </c>
      <c r="G3216" s="1" t="n">
        <v>5756359</v>
      </c>
      <c r="H3216" s="1" t="n">
        <v>262648</v>
      </c>
      <c r="I3216" s="1" t="n">
        <f aca="false">C3216+E3216+G3216</f>
        <v>15161859</v>
      </c>
      <c r="J3216" s="1" t="n">
        <f aca="false">D3216+F3216+H3216</f>
        <v>738019</v>
      </c>
      <c r="K3216" s="2" t="n">
        <f aca="false">I3216/J3216</f>
        <v>20.5439954797912</v>
      </c>
    </row>
    <row r="3217" customFormat="false" ht="12.75" hidden="false" customHeight="false" outlineLevel="0" collapsed="false">
      <c r="A3217" s="6" t="s">
        <v>3585</v>
      </c>
      <c r="B3217" s="6" t="s">
        <v>3535</v>
      </c>
      <c r="C3217" s="1" t="n">
        <v>13233172</v>
      </c>
      <c r="D3217" s="1" t="n">
        <v>487513</v>
      </c>
      <c r="E3217" s="1" t="n">
        <v>14814363</v>
      </c>
      <c r="F3217" s="1" t="n">
        <v>618391</v>
      </c>
      <c r="G3217" s="1" t="n">
        <v>16262416</v>
      </c>
      <c r="H3217" s="1" t="n">
        <v>632560</v>
      </c>
      <c r="I3217" s="1" t="n">
        <f aca="false">C3217+E3217+G3217</f>
        <v>44309951</v>
      </c>
      <c r="J3217" s="1" t="n">
        <f aca="false">D3217+F3217+H3217</f>
        <v>1738464</v>
      </c>
      <c r="K3217" s="2" t="n">
        <f aca="false">I3217/J3217</f>
        <v>25.4879888223167</v>
      </c>
    </row>
    <row r="3218" customFormat="false" ht="12.75" hidden="false" customHeight="false" outlineLevel="0" collapsed="false">
      <c r="A3218" s="6" t="s">
        <v>3586</v>
      </c>
      <c r="B3218" s="6" t="s">
        <v>3535</v>
      </c>
      <c r="C3218" s="1" t="n">
        <v>74561969</v>
      </c>
      <c r="D3218" s="1" t="n">
        <v>3117165</v>
      </c>
      <c r="E3218" s="1" t="n">
        <v>82179657</v>
      </c>
      <c r="F3218" s="1" t="n">
        <v>3117949</v>
      </c>
      <c r="G3218" s="1" t="n">
        <v>84854848</v>
      </c>
      <c r="H3218" s="1" t="n">
        <v>3072739</v>
      </c>
      <c r="I3218" s="1" t="n">
        <f aca="false">C3218+E3218+G3218</f>
        <v>241596474</v>
      </c>
      <c r="J3218" s="1" t="n">
        <f aca="false">D3218+F3218+H3218</f>
        <v>9307853</v>
      </c>
      <c r="K3218" s="2" t="n">
        <f aca="false">I3218/J3218</f>
        <v>25.9561978471297</v>
      </c>
    </row>
    <row r="3219" customFormat="false" ht="12.75" hidden="false" customHeight="false" outlineLevel="0" collapsed="false">
      <c r="A3219" s="6" t="s">
        <v>3587</v>
      </c>
      <c r="B3219" s="6" t="s">
        <v>3535</v>
      </c>
      <c r="C3219" s="1" t="n">
        <v>14377545</v>
      </c>
      <c r="D3219" s="1" t="n">
        <v>726588</v>
      </c>
      <c r="E3219" s="1" t="n">
        <v>15939984</v>
      </c>
      <c r="F3219" s="1" t="n">
        <v>769581</v>
      </c>
      <c r="G3219" s="1" t="n">
        <v>16056987</v>
      </c>
      <c r="H3219" s="1" t="n">
        <v>773129</v>
      </c>
      <c r="I3219" s="1" t="n">
        <f aca="false">C3219+E3219+G3219</f>
        <v>46374516</v>
      </c>
      <c r="J3219" s="1" t="n">
        <f aca="false">D3219+F3219+H3219</f>
        <v>2269298</v>
      </c>
      <c r="K3219" s="2" t="n">
        <f aca="false">I3219/J3219</f>
        <v>20.4356219412347</v>
      </c>
    </row>
    <row r="3220" customFormat="false" ht="12.75" hidden="false" customHeight="false" outlineLevel="0" collapsed="false">
      <c r="A3220" s="6" t="s">
        <v>3588</v>
      </c>
      <c r="B3220" s="6" t="s">
        <v>3532</v>
      </c>
      <c r="C3220" s="1" t="n">
        <v>155998494</v>
      </c>
      <c r="D3220" s="1" t="n">
        <v>5576865</v>
      </c>
      <c r="E3220" s="1" t="n">
        <v>170952820</v>
      </c>
      <c r="F3220" s="1" t="n">
        <v>5584587</v>
      </c>
      <c r="G3220" s="1" t="n">
        <v>167069845</v>
      </c>
      <c r="H3220" s="1" t="n">
        <v>5180794</v>
      </c>
      <c r="I3220" s="1" t="n">
        <f aca="false">C3220+E3220+G3220</f>
        <v>494021159</v>
      </c>
      <c r="J3220" s="1" t="n">
        <f aca="false">D3220+F3220+H3220</f>
        <v>16342246</v>
      </c>
      <c r="K3220" s="2" t="n">
        <f aca="false">I3220/J3220</f>
        <v>30.2296978640512</v>
      </c>
    </row>
    <row r="3221" customFormat="false" ht="12.75" hidden="false" customHeight="false" outlineLevel="0" collapsed="false">
      <c r="A3221" s="6" t="s">
        <v>3589</v>
      </c>
      <c r="B3221" s="6" t="s">
        <v>3535</v>
      </c>
      <c r="C3221" s="1" t="n">
        <v>7533017</v>
      </c>
      <c r="D3221" s="1" t="n">
        <v>434608</v>
      </c>
      <c r="E3221" s="1" t="n">
        <v>11204452</v>
      </c>
      <c r="F3221" s="1" t="n">
        <v>437504</v>
      </c>
      <c r="G3221" s="1" t="n">
        <v>11182677</v>
      </c>
      <c r="H3221" s="1" t="n">
        <v>473129</v>
      </c>
      <c r="I3221" s="1" t="n">
        <f aca="false">C3221+E3221+G3221</f>
        <v>29920146</v>
      </c>
      <c r="J3221" s="1" t="n">
        <f aca="false">D3221+F3221+H3221</f>
        <v>1345241</v>
      </c>
      <c r="K3221" s="2" t="n">
        <f aca="false">I3221/J3221</f>
        <v>22.2414764343341</v>
      </c>
    </row>
    <row r="3222" customFormat="false" ht="12.75" hidden="false" customHeight="false" outlineLevel="0" collapsed="false">
      <c r="A3222" s="6" t="s">
        <v>3590</v>
      </c>
      <c r="B3222" s="6" t="s">
        <v>3535</v>
      </c>
      <c r="C3222" s="1" t="n">
        <v>10438726</v>
      </c>
      <c r="D3222" s="1" t="n">
        <v>637526</v>
      </c>
      <c r="E3222" s="1" t="n">
        <v>11867401</v>
      </c>
      <c r="F3222" s="1" t="n">
        <v>637886</v>
      </c>
      <c r="G3222" s="1" t="n">
        <v>12051862</v>
      </c>
      <c r="H3222" s="1" t="n">
        <v>638683</v>
      </c>
      <c r="I3222" s="1" t="n">
        <f aca="false">C3222+E3222+G3222</f>
        <v>34357989</v>
      </c>
      <c r="J3222" s="1" t="n">
        <f aca="false">D3222+F3222+H3222</f>
        <v>1914095</v>
      </c>
      <c r="K3222" s="2" t="n">
        <f aca="false">I3222/J3222</f>
        <v>17.9499915103482</v>
      </c>
    </row>
    <row r="3223" customFormat="false" ht="12.75" hidden="false" customHeight="false" outlineLevel="0" collapsed="false">
      <c r="A3223" s="6" t="s">
        <v>3591</v>
      </c>
      <c r="B3223" s="6" t="s">
        <v>980</v>
      </c>
      <c r="C3223" s="1" t="n">
        <v>117663223</v>
      </c>
      <c r="D3223" s="1" t="n">
        <v>4581953</v>
      </c>
      <c r="E3223" s="1" t="n">
        <v>128166543</v>
      </c>
      <c r="F3223" s="1" t="n">
        <v>4823969</v>
      </c>
      <c r="G3223" s="1" t="n">
        <v>138127120</v>
      </c>
      <c r="H3223" s="1" t="n">
        <v>4898321</v>
      </c>
      <c r="I3223" s="1" t="n">
        <f aca="false">C3223+E3223+G3223</f>
        <v>383956886</v>
      </c>
      <c r="J3223" s="1" t="n">
        <f aca="false">D3223+F3223+H3223</f>
        <v>14304243</v>
      </c>
      <c r="K3223" s="2" t="n">
        <f aca="false">I3223/J3223</f>
        <v>26.8421674603822</v>
      </c>
    </row>
    <row r="3224" customFormat="false" ht="12.75" hidden="false" customHeight="false" outlineLevel="0" collapsed="false">
      <c r="A3224" s="6" t="s">
        <v>3592</v>
      </c>
      <c r="B3224" s="6" t="s">
        <v>3535</v>
      </c>
      <c r="C3224" s="1" t="n">
        <v>8590680</v>
      </c>
      <c r="D3224" s="1" t="n">
        <v>490165</v>
      </c>
      <c r="E3224" s="1" t="n">
        <v>9833121</v>
      </c>
      <c r="F3224" s="1" t="n">
        <v>474199</v>
      </c>
      <c r="G3224" s="1" t="n">
        <v>10712468</v>
      </c>
      <c r="H3224" s="1" t="n">
        <v>494204</v>
      </c>
      <c r="I3224" s="1" t="n">
        <f aca="false">C3224+E3224+G3224</f>
        <v>29136269</v>
      </c>
      <c r="J3224" s="1" t="n">
        <f aca="false">D3224+F3224+H3224</f>
        <v>1458568</v>
      </c>
      <c r="K3224" s="2" t="n">
        <f aca="false">I3224/J3224</f>
        <v>19.975941471361</v>
      </c>
    </row>
    <row r="3225" customFormat="false" ht="12.75" hidden="false" customHeight="false" outlineLevel="0" collapsed="false">
      <c r="A3225" s="6" t="s">
        <v>3593</v>
      </c>
      <c r="B3225" s="6" t="s">
        <v>980</v>
      </c>
      <c r="C3225" s="1" t="n">
        <v>176225027</v>
      </c>
      <c r="D3225" s="1" t="n">
        <v>6945123</v>
      </c>
      <c r="E3225" s="1" t="n">
        <v>194226913</v>
      </c>
      <c r="F3225" s="1" t="n">
        <v>7308890</v>
      </c>
      <c r="G3225" s="1" t="n">
        <v>190835949</v>
      </c>
      <c r="H3225" s="1" t="n">
        <v>6821526</v>
      </c>
      <c r="I3225" s="1" t="n">
        <f aca="false">C3225+E3225+G3225</f>
        <v>561287889</v>
      </c>
      <c r="J3225" s="1" t="n">
        <f aca="false">D3225+F3225+H3225</f>
        <v>21075539</v>
      </c>
      <c r="K3225" s="2" t="n">
        <f aca="false">I3225/J3225</f>
        <v>26.6321961682688</v>
      </c>
    </row>
    <row r="3226" customFormat="false" ht="12.75" hidden="false" customHeight="false" outlineLevel="0" collapsed="false">
      <c r="A3226" s="6" t="s">
        <v>3594</v>
      </c>
      <c r="B3226" s="6" t="s">
        <v>3528</v>
      </c>
      <c r="C3226" s="1" t="n">
        <v>5313455</v>
      </c>
      <c r="D3226" s="1" t="n">
        <v>237804</v>
      </c>
      <c r="E3226" s="1" t="n">
        <v>5970313</v>
      </c>
      <c r="F3226" s="1" t="n">
        <v>260289</v>
      </c>
      <c r="G3226" s="1" t="n">
        <v>5326673</v>
      </c>
      <c r="H3226" s="1" t="n">
        <v>233665</v>
      </c>
      <c r="I3226" s="1" t="n">
        <f aca="false">C3226+E3226+G3226</f>
        <v>16610441</v>
      </c>
      <c r="J3226" s="1" t="n">
        <f aca="false">D3226+F3226+H3226</f>
        <v>731758</v>
      </c>
      <c r="K3226" s="2" t="n">
        <f aca="false">I3226/J3226</f>
        <v>22.6993637240727</v>
      </c>
    </row>
    <row r="3227" customFormat="false" ht="12.75" hidden="false" customHeight="false" outlineLevel="0" collapsed="false">
      <c r="A3227" s="6" t="s">
        <v>3595</v>
      </c>
      <c r="B3227" s="6" t="s">
        <v>3535</v>
      </c>
      <c r="C3227" s="1" t="n">
        <v>5588549</v>
      </c>
      <c r="D3227" s="1" t="n">
        <v>299301</v>
      </c>
      <c r="E3227" s="1" t="n">
        <v>6562586</v>
      </c>
      <c r="F3227" s="1" t="n">
        <v>314113</v>
      </c>
      <c r="G3227" s="1" t="n">
        <v>7584765</v>
      </c>
      <c r="H3227" s="1" t="n">
        <v>353389</v>
      </c>
      <c r="I3227" s="1" t="n">
        <f aca="false">C3227+E3227+G3227</f>
        <v>19735900</v>
      </c>
      <c r="J3227" s="1" t="n">
        <f aca="false">D3227+F3227+H3227</f>
        <v>966803</v>
      </c>
      <c r="K3227" s="2" t="n">
        <f aca="false">I3227/J3227</f>
        <v>20.4135692586804</v>
      </c>
    </row>
    <row r="3228" customFormat="false" ht="12.75" hidden="false" customHeight="false" outlineLevel="0" collapsed="false">
      <c r="A3228" s="6" t="s">
        <v>3596</v>
      </c>
      <c r="B3228" s="6" t="s">
        <v>3540</v>
      </c>
      <c r="C3228" s="1" t="n">
        <v>6731902</v>
      </c>
      <c r="D3228" s="1" t="n">
        <v>315627</v>
      </c>
      <c r="E3228" s="1" t="n">
        <v>6214858</v>
      </c>
      <c r="F3228" s="1" t="n">
        <v>297107</v>
      </c>
      <c r="G3228" s="1" t="n">
        <v>7044814</v>
      </c>
      <c r="H3228" s="1" t="n">
        <v>311815</v>
      </c>
      <c r="I3228" s="1" t="n">
        <f aca="false">C3228+E3228+G3228</f>
        <v>19991574</v>
      </c>
      <c r="J3228" s="1" t="n">
        <f aca="false">D3228+F3228+H3228</f>
        <v>924549</v>
      </c>
      <c r="K3228" s="2" t="n">
        <f aca="false">I3228/J3228</f>
        <v>21.6230551328269</v>
      </c>
    </row>
    <row r="3229" customFormat="false" ht="12.75" hidden="false" customHeight="false" outlineLevel="0" collapsed="false">
      <c r="A3229" s="6" t="s">
        <v>3597</v>
      </c>
      <c r="B3229" s="6" t="s">
        <v>3532</v>
      </c>
      <c r="C3229" s="1" t="n">
        <v>43093648</v>
      </c>
      <c r="D3229" s="1" t="n">
        <v>1508325</v>
      </c>
      <c r="E3229" s="1" t="n">
        <v>44030004</v>
      </c>
      <c r="F3229" s="1" t="n">
        <v>1513189</v>
      </c>
      <c r="G3229" s="1" t="n">
        <v>42801617</v>
      </c>
      <c r="H3229" s="1" t="n">
        <v>1483832</v>
      </c>
      <c r="I3229" s="1" t="n">
        <f aca="false">C3229+E3229+G3229</f>
        <v>129925269</v>
      </c>
      <c r="J3229" s="1" t="n">
        <f aca="false">D3229+F3229+H3229</f>
        <v>4505346</v>
      </c>
      <c r="K3229" s="2" t="n">
        <f aca="false">I3229/J3229</f>
        <v>28.8380224293539</v>
      </c>
    </row>
    <row r="3230" customFormat="false" ht="12.75" hidden="false" customHeight="false" outlineLevel="0" collapsed="false">
      <c r="A3230" s="6" t="s">
        <v>3598</v>
      </c>
      <c r="B3230" s="6" t="s">
        <v>3535</v>
      </c>
      <c r="C3230" s="1" t="n">
        <v>6108722</v>
      </c>
      <c r="D3230" s="1" t="n">
        <v>254375</v>
      </c>
      <c r="E3230" s="1" t="n">
        <v>0</v>
      </c>
      <c r="F3230" s="1" t="n">
        <v>0</v>
      </c>
      <c r="G3230" s="1" t="n">
        <v>0</v>
      </c>
      <c r="H3230" s="1" t="n">
        <v>0</v>
      </c>
      <c r="I3230" s="1" t="n">
        <f aca="false">C3230+E3230+G3230</f>
        <v>6108722</v>
      </c>
      <c r="J3230" s="1" t="n">
        <f aca="false">D3230+F3230+H3230</f>
        <v>254375</v>
      </c>
      <c r="K3230" s="2" t="n">
        <f aca="false">I3230/J3230</f>
        <v>24.0146319410319</v>
      </c>
    </row>
    <row r="3231" customFormat="false" ht="12.75" hidden="false" customHeight="false" outlineLevel="0" collapsed="false">
      <c r="A3231" s="6" t="s">
        <v>3599</v>
      </c>
      <c r="B3231" s="6" t="s">
        <v>3535</v>
      </c>
      <c r="C3231" s="1" t="n">
        <v>4892040</v>
      </c>
      <c r="D3231" s="1" t="n">
        <v>224581</v>
      </c>
      <c r="E3231" s="1" t="n">
        <v>5280707</v>
      </c>
      <c r="F3231" s="1" t="n">
        <v>228198</v>
      </c>
      <c r="G3231" s="1" t="n">
        <v>5530168</v>
      </c>
      <c r="H3231" s="1" t="n">
        <v>233235</v>
      </c>
      <c r="I3231" s="1" t="n">
        <f aca="false">C3231+E3231+G3231</f>
        <v>15702915</v>
      </c>
      <c r="J3231" s="1" t="n">
        <f aca="false">D3231+F3231+H3231</f>
        <v>686014</v>
      </c>
      <c r="K3231" s="2" t="n">
        <f aca="false">I3231/J3231</f>
        <v>22.8900795027507</v>
      </c>
    </row>
    <row r="3232" customFormat="false" ht="12.75" hidden="false" customHeight="false" outlineLevel="0" collapsed="false">
      <c r="A3232" s="6" t="s">
        <v>3600</v>
      </c>
      <c r="B3232" s="6" t="s">
        <v>3540</v>
      </c>
      <c r="C3232" s="1" t="n">
        <v>79456428</v>
      </c>
      <c r="D3232" s="1" t="n">
        <v>3104243</v>
      </c>
      <c r="E3232" s="1" t="n">
        <v>81870609</v>
      </c>
      <c r="F3232" s="1" t="n">
        <v>3183627</v>
      </c>
      <c r="G3232" s="1" t="n">
        <v>79366001</v>
      </c>
      <c r="H3232" s="1" t="n">
        <v>3205772</v>
      </c>
      <c r="I3232" s="1" t="n">
        <f aca="false">C3232+E3232+G3232</f>
        <v>240693038</v>
      </c>
      <c r="J3232" s="1" t="n">
        <f aca="false">D3232+F3232+H3232</f>
        <v>9493642</v>
      </c>
      <c r="K3232" s="2" t="n">
        <f aca="false">I3232/J3232</f>
        <v>25.3530771436294</v>
      </c>
    </row>
    <row r="3233" customFormat="false" ht="12.75" hidden="false" customHeight="false" outlineLevel="0" collapsed="false">
      <c r="A3233" s="6" t="s">
        <v>3601</v>
      </c>
      <c r="B3233" s="6" t="s">
        <v>3540</v>
      </c>
      <c r="C3233" s="1" t="n">
        <v>85602117</v>
      </c>
      <c r="D3233" s="1" t="n">
        <v>3818184</v>
      </c>
      <c r="E3233" s="1" t="n">
        <v>85191702</v>
      </c>
      <c r="F3233" s="1" t="n">
        <v>3734883</v>
      </c>
      <c r="G3233" s="1" t="n">
        <v>81768155</v>
      </c>
      <c r="H3233" s="1" t="n">
        <v>3459939</v>
      </c>
      <c r="I3233" s="1" t="n">
        <f aca="false">C3233+E3233+G3233</f>
        <v>252561974</v>
      </c>
      <c r="J3233" s="1" t="n">
        <f aca="false">D3233+F3233+H3233</f>
        <v>11013006</v>
      </c>
      <c r="K3233" s="2" t="n">
        <f aca="false">I3233/J3233</f>
        <v>22.9330642333256</v>
      </c>
    </row>
    <row r="3234" customFormat="false" ht="12.75" hidden="false" customHeight="false" outlineLevel="0" collapsed="false">
      <c r="A3234" s="6" t="s">
        <v>3602</v>
      </c>
      <c r="B3234" s="6" t="s">
        <v>3535</v>
      </c>
      <c r="C3234" s="1" t="n">
        <v>14339041</v>
      </c>
      <c r="D3234" s="1" t="n">
        <v>611429</v>
      </c>
      <c r="E3234" s="1" t="n">
        <v>14489967</v>
      </c>
      <c r="F3234" s="1" t="n">
        <v>603863</v>
      </c>
      <c r="G3234" s="1" t="n">
        <v>15602543</v>
      </c>
      <c r="H3234" s="1" t="n">
        <v>620968</v>
      </c>
      <c r="I3234" s="1" t="n">
        <f aca="false">C3234+E3234+G3234</f>
        <v>44431551</v>
      </c>
      <c r="J3234" s="1" t="n">
        <f aca="false">D3234+F3234+H3234</f>
        <v>1836260</v>
      </c>
      <c r="K3234" s="2" t="n">
        <f aca="false">I3234/J3234</f>
        <v>24.1967646193894</v>
      </c>
    </row>
    <row r="3235" customFormat="false" ht="12.75" hidden="false" customHeight="false" outlineLevel="0" collapsed="false">
      <c r="A3235" s="6" t="s">
        <v>3603</v>
      </c>
      <c r="B3235" s="6" t="s">
        <v>231</v>
      </c>
      <c r="C3235" s="1" t="n">
        <v>11480590</v>
      </c>
      <c r="D3235" s="1" t="n">
        <v>459962</v>
      </c>
      <c r="E3235" s="1" t="n">
        <v>12047703</v>
      </c>
      <c r="F3235" s="1" t="n">
        <v>469393</v>
      </c>
      <c r="G3235" s="1" t="n">
        <v>12186739</v>
      </c>
      <c r="H3235" s="1" t="n">
        <v>451948</v>
      </c>
      <c r="I3235" s="1" t="n">
        <f aca="false">C3235+E3235+G3235</f>
        <v>35715032</v>
      </c>
      <c r="J3235" s="1" t="n">
        <f aca="false">D3235+F3235+H3235</f>
        <v>1381303</v>
      </c>
      <c r="K3235" s="2" t="n">
        <f aca="false">I3235/J3235</f>
        <v>25.8560446187404</v>
      </c>
    </row>
    <row r="3236" customFormat="false" ht="12.75" hidden="false" customHeight="false" outlineLevel="0" collapsed="false">
      <c r="A3236" s="6" t="s">
        <v>3604</v>
      </c>
      <c r="B3236" s="6" t="s">
        <v>3535</v>
      </c>
      <c r="C3236" s="1" t="n">
        <v>16065768</v>
      </c>
      <c r="D3236" s="1" t="n">
        <v>746949</v>
      </c>
      <c r="E3236" s="1" t="n">
        <v>18407725</v>
      </c>
      <c r="F3236" s="1" t="n">
        <v>768878</v>
      </c>
      <c r="G3236" s="1" t="n">
        <v>20283178</v>
      </c>
      <c r="H3236" s="1" t="n">
        <v>842647</v>
      </c>
      <c r="I3236" s="1" t="n">
        <f aca="false">C3236+E3236+G3236</f>
        <v>54756671</v>
      </c>
      <c r="J3236" s="1" t="n">
        <f aca="false">D3236+F3236+H3236</f>
        <v>2358474</v>
      </c>
      <c r="K3236" s="2" t="n">
        <f aca="false">I3236/J3236</f>
        <v>23.2169915801489</v>
      </c>
    </row>
    <row r="3237" customFormat="false" ht="12.75" hidden="false" customHeight="false" outlineLevel="0" collapsed="false">
      <c r="A3237" s="6" t="s">
        <v>3605</v>
      </c>
      <c r="B3237" s="6" t="s">
        <v>3532</v>
      </c>
      <c r="C3237" s="1" t="n">
        <v>141643585</v>
      </c>
      <c r="D3237" s="1" t="n">
        <v>5397547</v>
      </c>
      <c r="E3237" s="1" t="n">
        <v>150749256</v>
      </c>
      <c r="F3237" s="1" t="n">
        <v>5148026</v>
      </c>
      <c r="G3237" s="1" t="n">
        <v>150818555</v>
      </c>
      <c r="H3237" s="1" t="n">
        <v>5093616</v>
      </c>
      <c r="I3237" s="1" t="n">
        <f aca="false">C3237+E3237+G3237</f>
        <v>443211396</v>
      </c>
      <c r="J3237" s="1" t="n">
        <f aca="false">D3237+F3237+H3237</f>
        <v>15639189</v>
      </c>
      <c r="K3237" s="2" t="n">
        <f aca="false">I3237/J3237</f>
        <v>28.3397940903457</v>
      </c>
    </row>
    <row r="3238" customFormat="false" ht="12.75" hidden="false" customHeight="false" outlineLevel="0" collapsed="false">
      <c r="A3238" s="6" t="s">
        <v>3606</v>
      </c>
      <c r="B3238" s="6" t="s">
        <v>3532</v>
      </c>
      <c r="C3238" s="1" t="n">
        <v>34946177</v>
      </c>
      <c r="D3238" s="1" t="n">
        <v>1310738</v>
      </c>
      <c r="E3238" s="1" t="n">
        <v>37516245</v>
      </c>
      <c r="F3238" s="1" t="n">
        <v>1330718</v>
      </c>
      <c r="G3238" s="1" t="n">
        <v>36072489</v>
      </c>
      <c r="H3238" s="1" t="n">
        <v>1302084</v>
      </c>
      <c r="I3238" s="1" t="n">
        <f aca="false">C3238+E3238+G3238</f>
        <v>108534911</v>
      </c>
      <c r="J3238" s="1" t="n">
        <f aca="false">D3238+F3238+H3238</f>
        <v>3943540</v>
      </c>
      <c r="K3238" s="2" t="n">
        <f aca="false">I3238/J3238</f>
        <v>27.5222036545845</v>
      </c>
    </row>
    <row r="3239" customFormat="false" ht="12.75" hidden="false" customHeight="false" outlineLevel="0" collapsed="false">
      <c r="A3239" s="6" t="s">
        <v>3607</v>
      </c>
      <c r="B3239" s="6" t="s">
        <v>3535</v>
      </c>
      <c r="C3239" s="1" t="n">
        <v>12634319</v>
      </c>
      <c r="D3239" s="1" t="n">
        <v>611350</v>
      </c>
      <c r="E3239" s="1" t="n">
        <v>12832831</v>
      </c>
      <c r="F3239" s="1" t="n">
        <v>576658</v>
      </c>
      <c r="G3239" s="1" t="n">
        <v>11936260</v>
      </c>
      <c r="H3239" s="1" t="n">
        <v>519991</v>
      </c>
      <c r="I3239" s="1" t="n">
        <f aca="false">C3239+E3239+G3239</f>
        <v>37403410</v>
      </c>
      <c r="J3239" s="1" t="n">
        <f aca="false">D3239+F3239+H3239</f>
        <v>1707999</v>
      </c>
      <c r="K3239" s="2" t="n">
        <f aca="false">I3239/J3239</f>
        <v>21.8989648120403</v>
      </c>
    </row>
    <row r="3240" customFormat="false" ht="12.75" hidden="false" customHeight="false" outlineLevel="0" collapsed="false">
      <c r="A3240" s="6" t="s">
        <v>3608</v>
      </c>
      <c r="B3240" s="6" t="s">
        <v>3535</v>
      </c>
      <c r="C3240" s="1" t="n">
        <v>3183407</v>
      </c>
      <c r="D3240" s="1" t="n">
        <v>149236</v>
      </c>
      <c r="E3240" s="1" t="n">
        <v>4271924</v>
      </c>
      <c r="F3240" s="1" t="n">
        <v>176230</v>
      </c>
      <c r="G3240" s="1" t="n">
        <v>3840273</v>
      </c>
      <c r="H3240" s="1" t="n">
        <v>153662</v>
      </c>
      <c r="I3240" s="1" t="n">
        <f aca="false">C3240+E3240+G3240</f>
        <v>11295604</v>
      </c>
      <c r="J3240" s="1" t="n">
        <f aca="false">D3240+F3240+H3240</f>
        <v>479128</v>
      </c>
      <c r="K3240" s="2" t="n">
        <f aca="false">I3240/J3240</f>
        <v>23.5753368619659</v>
      </c>
    </row>
    <row r="3241" customFormat="false" ht="12.75" hidden="false" customHeight="false" outlineLevel="0" collapsed="false">
      <c r="A3241" s="6" t="s">
        <v>3609</v>
      </c>
      <c r="B3241" s="6" t="s">
        <v>3535</v>
      </c>
      <c r="C3241" s="1" t="n">
        <v>19123865</v>
      </c>
      <c r="D3241" s="1" t="n">
        <v>817860</v>
      </c>
      <c r="E3241" s="1" t="n">
        <v>20745323</v>
      </c>
      <c r="F3241" s="1" t="n">
        <v>867129</v>
      </c>
      <c r="G3241" s="1" t="n">
        <v>23083446</v>
      </c>
      <c r="H3241" s="1" t="n">
        <v>914947</v>
      </c>
      <c r="I3241" s="1" t="n">
        <f aca="false">C3241+E3241+G3241</f>
        <v>62952634</v>
      </c>
      <c r="J3241" s="1" t="n">
        <f aca="false">D3241+F3241+H3241</f>
        <v>2599936</v>
      </c>
      <c r="K3241" s="2" t="n">
        <f aca="false">I3241/J3241</f>
        <v>24.2131475544013</v>
      </c>
    </row>
    <row r="3242" customFormat="false" ht="12.75" hidden="false" customHeight="false" outlineLevel="0" collapsed="false">
      <c r="A3242" s="6" t="s">
        <v>3610</v>
      </c>
      <c r="B3242" s="6" t="s">
        <v>3535</v>
      </c>
      <c r="C3242" s="1" t="n">
        <v>2680148</v>
      </c>
      <c r="D3242" s="1" t="n">
        <v>128931</v>
      </c>
      <c r="E3242" s="1" t="n">
        <v>0</v>
      </c>
      <c r="F3242" s="1" t="n">
        <v>0</v>
      </c>
      <c r="G3242" s="1" t="n">
        <v>0</v>
      </c>
      <c r="H3242" s="1" t="n">
        <v>0</v>
      </c>
      <c r="I3242" s="1" t="n">
        <f aca="false">C3242+E3242+G3242</f>
        <v>2680148</v>
      </c>
      <c r="J3242" s="1" t="n">
        <f aca="false">D3242+F3242+H3242</f>
        <v>128931</v>
      </c>
      <c r="K3242" s="2" t="n">
        <f aca="false">I3242/J3242</f>
        <v>20.787459959203</v>
      </c>
    </row>
    <row r="3243" customFormat="false" ht="12.75" hidden="false" customHeight="false" outlineLevel="0" collapsed="false">
      <c r="A3243" s="6" t="s">
        <v>3611</v>
      </c>
      <c r="B3243" s="6" t="s">
        <v>231</v>
      </c>
      <c r="C3243" s="1" t="n">
        <v>7673067</v>
      </c>
      <c r="D3243" s="1" t="n">
        <v>244356</v>
      </c>
      <c r="E3243" s="1" t="n">
        <v>8468302</v>
      </c>
      <c r="F3243" s="1" t="n">
        <v>255257</v>
      </c>
      <c r="G3243" s="1" t="n">
        <v>8871314</v>
      </c>
      <c r="H3243" s="1" t="n">
        <v>254777</v>
      </c>
      <c r="I3243" s="1" t="n">
        <f aca="false">C3243+E3243+G3243</f>
        <v>25012683</v>
      </c>
      <c r="J3243" s="1" t="n">
        <f aca="false">D3243+F3243+H3243</f>
        <v>754390</v>
      </c>
      <c r="K3243" s="2" t="n">
        <f aca="false">I3243/J3243</f>
        <v>33.1561698856029</v>
      </c>
    </row>
    <row r="3244" customFormat="false" ht="12.75" hidden="false" customHeight="false" outlineLevel="0" collapsed="false">
      <c r="A3244" s="6" t="s">
        <v>3612</v>
      </c>
      <c r="B3244" s="6" t="s">
        <v>3535</v>
      </c>
      <c r="C3244" s="1" t="n">
        <v>7210101</v>
      </c>
      <c r="D3244" s="1" t="n">
        <v>292603</v>
      </c>
      <c r="E3244" s="1" t="n">
        <v>7473942</v>
      </c>
      <c r="F3244" s="1" t="n">
        <v>311661</v>
      </c>
      <c r="G3244" s="1" t="n">
        <v>7784232</v>
      </c>
      <c r="H3244" s="1" t="n">
        <v>344149</v>
      </c>
      <c r="I3244" s="1" t="n">
        <f aca="false">C3244+E3244+G3244</f>
        <v>22468275</v>
      </c>
      <c r="J3244" s="1" t="n">
        <f aca="false">D3244+F3244+H3244</f>
        <v>948413</v>
      </c>
      <c r="K3244" s="2" t="n">
        <f aca="false">I3244/J3244</f>
        <v>23.6903912114237</v>
      </c>
    </row>
    <row r="3245" customFormat="false" ht="12.75" hidden="false" customHeight="false" outlineLevel="0" collapsed="false">
      <c r="A3245" s="6" t="s">
        <v>3613</v>
      </c>
      <c r="B3245" s="6" t="s">
        <v>3535</v>
      </c>
      <c r="C3245" s="1" t="n">
        <v>3824522</v>
      </c>
      <c r="D3245" s="1" t="n">
        <v>186961</v>
      </c>
      <c r="E3245" s="1" t="n">
        <v>0</v>
      </c>
      <c r="F3245" s="1" t="n">
        <v>0</v>
      </c>
      <c r="G3245" s="1" t="n">
        <v>0</v>
      </c>
      <c r="H3245" s="1" t="n">
        <v>0</v>
      </c>
      <c r="I3245" s="1" t="n">
        <f aca="false">C3245+E3245+G3245</f>
        <v>3824522</v>
      </c>
      <c r="J3245" s="1" t="n">
        <f aca="false">D3245+F3245+H3245</f>
        <v>186961</v>
      </c>
      <c r="K3245" s="2" t="n">
        <f aca="false">I3245/J3245</f>
        <v>20.4562555827151</v>
      </c>
    </row>
    <row r="3246" customFormat="false" ht="12.75" hidden="false" customHeight="false" outlineLevel="0" collapsed="false">
      <c r="A3246" s="6" t="s">
        <v>3614</v>
      </c>
      <c r="B3246" s="6" t="s">
        <v>3532</v>
      </c>
      <c r="C3246" s="1" t="n">
        <v>44078354</v>
      </c>
      <c r="D3246" s="1" t="n">
        <v>1642826</v>
      </c>
      <c r="E3246" s="1" t="n">
        <v>44584789</v>
      </c>
      <c r="F3246" s="1" t="n">
        <v>1586578</v>
      </c>
      <c r="G3246" s="1" t="n">
        <v>48445563</v>
      </c>
      <c r="H3246" s="1" t="n">
        <v>1645678</v>
      </c>
      <c r="I3246" s="1" t="n">
        <f aca="false">C3246+E3246+G3246</f>
        <v>137108706</v>
      </c>
      <c r="J3246" s="1" t="n">
        <f aca="false">D3246+F3246+H3246</f>
        <v>4875082</v>
      </c>
      <c r="K3246" s="2" t="n">
        <f aca="false">I3246/J3246</f>
        <v>28.1243897025732</v>
      </c>
    </row>
    <row r="3247" customFormat="false" ht="12.75" hidden="false" customHeight="false" outlineLevel="0" collapsed="false">
      <c r="A3247" s="6" t="s">
        <v>3615</v>
      </c>
      <c r="B3247" s="6" t="s">
        <v>3535</v>
      </c>
      <c r="C3247" s="1" t="n">
        <v>15554359</v>
      </c>
      <c r="D3247" s="1" t="n">
        <v>648616</v>
      </c>
      <c r="E3247" s="1" t="n">
        <v>17192419</v>
      </c>
      <c r="F3247" s="1" t="n">
        <v>632704</v>
      </c>
      <c r="G3247" s="1" t="n">
        <v>17445590</v>
      </c>
      <c r="H3247" s="1" t="n">
        <v>618193</v>
      </c>
      <c r="I3247" s="1" t="n">
        <f aca="false">C3247+E3247+G3247</f>
        <v>50192368</v>
      </c>
      <c r="J3247" s="1" t="n">
        <f aca="false">D3247+F3247+H3247</f>
        <v>1899513</v>
      </c>
      <c r="K3247" s="2" t="n">
        <f aca="false">I3247/J3247</f>
        <v>26.4238086288433</v>
      </c>
    </row>
    <row r="3248" customFormat="false" ht="12.75" hidden="false" customHeight="false" outlineLevel="0" collapsed="false">
      <c r="A3248" s="6" t="s">
        <v>3616</v>
      </c>
      <c r="B3248" s="6" t="s">
        <v>231</v>
      </c>
      <c r="C3248" s="1" t="n">
        <v>104449626</v>
      </c>
      <c r="D3248" s="1" t="n">
        <v>3933887</v>
      </c>
      <c r="E3248" s="1" t="n">
        <v>105924727</v>
      </c>
      <c r="F3248" s="1" t="n">
        <v>3896050</v>
      </c>
      <c r="G3248" s="1" t="n">
        <v>124724129</v>
      </c>
      <c r="H3248" s="1" t="n">
        <v>4382246</v>
      </c>
      <c r="I3248" s="1" t="n">
        <f aca="false">C3248+E3248+G3248</f>
        <v>335098482</v>
      </c>
      <c r="J3248" s="1" t="n">
        <f aca="false">D3248+F3248+H3248</f>
        <v>12212183</v>
      </c>
      <c r="K3248" s="2" t="n">
        <f aca="false">I3248/J3248</f>
        <v>27.4396872369174</v>
      </c>
    </row>
    <row r="3249" customFormat="false" ht="12.75" hidden="false" customHeight="false" outlineLevel="0" collapsed="false">
      <c r="A3249" s="6" t="s">
        <v>3617</v>
      </c>
      <c r="B3249" s="6" t="s">
        <v>3535</v>
      </c>
      <c r="C3249" s="1" t="n">
        <v>12014775</v>
      </c>
      <c r="D3249" s="1" t="n">
        <v>539151</v>
      </c>
      <c r="E3249" s="1" t="n">
        <v>12753204</v>
      </c>
      <c r="F3249" s="1" t="n">
        <v>539310</v>
      </c>
      <c r="G3249" s="1" t="n">
        <v>11634561</v>
      </c>
      <c r="H3249" s="1" t="n">
        <v>466524</v>
      </c>
      <c r="I3249" s="1" t="n">
        <f aca="false">C3249+E3249+G3249</f>
        <v>36402540</v>
      </c>
      <c r="J3249" s="1" t="n">
        <f aca="false">D3249+F3249+H3249</f>
        <v>1544985</v>
      </c>
      <c r="K3249" s="2" t="n">
        <f aca="false">I3249/J3249</f>
        <v>23.5617433178963</v>
      </c>
    </row>
    <row r="3250" customFormat="false" ht="12.75" hidden="false" customHeight="false" outlineLevel="0" collapsed="false">
      <c r="A3250" s="6" t="s">
        <v>3618</v>
      </c>
      <c r="B3250" s="6" t="s">
        <v>980</v>
      </c>
      <c r="C3250" s="1" t="n">
        <v>67928594</v>
      </c>
      <c r="D3250" s="1" t="n">
        <v>2518778</v>
      </c>
      <c r="E3250" s="1" t="n">
        <v>67887947</v>
      </c>
      <c r="F3250" s="1" t="n">
        <v>2448097</v>
      </c>
      <c r="G3250" s="1" t="n">
        <v>79006020</v>
      </c>
      <c r="H3250" s="1" t="n">
        <v>2765879</v>
      </c>
      <c r="I3250" s="1" t="n">
        <f aca="false">C3250+E3250+G3250</f>
        <v>214822561</v>
      </c>
      <c r="J3250" s="1" t="n">
        <f aca="false">D3250+F3250+H3250</f>
        <v>7732754</v>
      </c>
      <c r="K3250" s="2" t="n">
        <f aca="false">I3250/J3250</f>
        <v>27.7808606092991</v>
      </c>
    </row>
    <row r="3251" customFormat="false" ht="12.75" hidden="false" customHeight="false" outlineLevel="0" collapsed="false">
      <c r="A3251" s="6" t="s">
        <v>3619</v>
      </c>
      <c r="B3251" s="6" t="s">
        <v>231</v>
      </c>
      <c r="C3251" s="1" t="n">
        <v>10794970</v>
      </c>
      <c r="D3251" s="1" t="n">
        <v>472128</v>
      </c>
      <c r="E3251" s="1" t="n">
        <v>14316195</v>
      </c>
      <c r="F3251" s="1" t="n">
        <v>532006</v>
      </c>
      <c r="G3251" s="1" t="n">
        <v>13834476</v>
      </c>
      <c r="H3251" s="1" t="n">
        <v>535620</v>
      </c>
      <c r="I3251" s="1" t="n">
        <f aca="false">C3251+E3251+G3251</f>
        <v>38945641</v>
      </c>
      <c r="J3251" s="1" t="n">
        <f aca="false">D3251+F3251+H3251</f>
        <v>1539754</v>
      </c>
      <c r="K3251" s="2" t="n">
        <f aca="false">I3251/J3251</f>
        <v>25.2934176498324</v>
      </c>
    </row>
    <row r="3252" customFormat="false" ht="12.75" hidden="false" customHeight="false" outlineLevel="0" collapsed="false">
      <c r="A3252" s="6" t="s">
        <v>3620</v>
      </c>
      <c r="B3252" s="6" t="s">
        <v>3532</v>
      </c>
      <c r="C3252" s="1" t="n">
        <v>116182926</v>
      </c>
      <c r="D3252" s="1" t="n">
        <v>4048592</v>
      </c>
      <c r="E3252" s="1" t="n">
        <v>117987580</v>
      </c>
      <c r="F3252" s="1" t="n">
        <v>4110008</v>
      </c>
      <c r="G3252" s="1" t="n">
        <v>132161241</v>
      </c>
      <c r="H3252" s="1" t="n">
        <v>4406936</v>
      </c>
      <c r="I3252" s="1" t="n">
        <f aca="false">C3252+E3252+G3252</f>
        <v>366331747</v>
      </c>
      <c r="J3252" s="1" t="n">
        <f aca="false">D3252+F3252+H3252</f>
        <v>12565536</v>
      </c>
      <c r="K3252" s="2" t="n">
        <f aca="false">I3252/J3252</f>
        <v>29.1536904593644</v>
      </c>
    </row>
    <row r="3253" customFormat="false" ht="12.75" hidden="false" customHeight="false" outlineLevel="0" collapsed="false">
      <c r="A3253" s="6" t="s">
        <v>3621</v>
      </c>
      <c r="B3253" s="6" t="s">
        <v>980</v>
      </c>
      <c r="C3253" s="1" t="n">
        <v>3149836</v>
      </c>
      <c r="D3253" s="1" t="n">
        <v>148986</v>
      </c>
      <c r="E3253" s="1" t="n">
        <v>3730347</v>
      </c>
      <c r="F3253" s="1" t="n">
        <v>134749</v>
      </c>
      <c r="G3253" s="1" t="n">
        <v>3725376</v>
      </c>
      <c r="H3253" s="1" t="n">
        <v>149791</v>
      </c>
      <c r="I3253" s="1" t="n">
        <f aca="false">C3253+E3253+G3253</f>
        <v>10605559</v>
      </c>
      <c r="J3253" s="1" t="n">
        <f aca="false">D3253+F3253+H3253</f>
        <v>433526</v>
      </c>
      <c r="K3253" s="2" t="n">
        <f aca="false">I3253/J3253</f>
        <v>24.4634900790264</v>
      </c>
    </row>
    <row r="3254" customFormat="false" ht="12.75" hidden="false" customHeight="false" outlineLevel="0" collapsed="false">
      <c r="A3254" s="6" t="s">
        <v>3622</v>
      </c>
      <c r="B3254" s="6" t="s">
        <v>231</v>
      </c>
      <c r="C3254" s="1" t="n">
        <v>26363929</v>
      </c>
      <c r="D3254" s="1" t="n">
        <v>848318</v>
      </c>
      <c r="E3254" s="1" t="n">
        <v>19198114</v>
      </c>
      <c r="F3254" s="1" t="n">
        <v>543758</v>
      </c>
      <c r="G3254" s="1" t="n">
        <v>0</v>
      </c>
      <c r="H3254" s="1" t="n">
        <v>0</v>
      </c>
      <c r="I3254" s="1" t="n">
        <f aca="false">C3254+E3254+G3254</f>
        <v>45562043</v>
      </c>
      <c r="J3254" s="1" t="n">
        <f aca="false">D3254+F3254+H3254</f>
        <v>1392076</v>
      </c>
      <c r="K3254" s="2" t="n">
        <f aca="false">I3254/J3254</f>
        <v>32.7295657708344</v>
      </c>
    </row>
    <row r="3255" customFormat="false" ht="12.75" hidden="false" customHeight="false" outlineLevel="0" collapsed="false">
      <c r="A3255" s="6" t="s">
        <v>3623</v>
      </c>
      <c r="B3255" s="6" t="s">
        <v>231</v>
      </c>
      <c r="C3255" s="1" t="n">
        <v>3022301</v>
      </c>
      <c r="D3255" s="1" t="n">
        <v>132112</v>
      </c>
      <c r="E3255" s="1" t="n">
        <v>3784567</v>
      </c>
      <c r="F3255" s="1" t="n">
        <v>134579</v>
      </c>
      <c r="G3255" s="1" t="n">
        <v>4620652</v>
      </c>
      <c r="H3255" s="1" t="n">
        <v>157150</v>
      </c>
      <c r="I3255" s="1" t="n">
        <f aca="false">C3255+E3255+G3255</f>
        <v>11427520</v>
      </c>
      <c r="J3255" s="1" t="n">
        <f aca="false">D3255+F3255+H3255</f>
        <v>423841</v>
      </c>
      <c r="K3255" s="2" t="n">
        <f aca="false">I3255/J3255</f>
        <v>26.9618087915044</v>
      </c>
    </row>
    <row r="3256" customFormat="false" ht="12.75" hidden="false" customHeight="false" outlineLevel="0" collapsed="false">
      <c r="A3256" s="6" t="s">
        <v>3624</v>
      </c>
      <c r="B3256" s="6" t="s">
        <v>3540</v>
      </c>
      <c r="C3256" s="1" t="n">
        <v>62111973</v>
      </c>
      <c r="D3256" s="1" t="n">
        <v>2714133</v>
      </c>
      <c r="E3256" s="1" t="n">
        <v>64860641</v>
      </c>
      <c r="F3256" s="1" t="n">
        <v>2805792</v>
      </c>
      <c r="G3256" s="1" t="n">
        <v>73994968</v>
      </c>
      <c r="H3256" s="1" t="n">
        <v>3075173</v>
      </c>
      <c r="I3256" s="1" t="n">
        <f aca="false">C3256+E3256+G3256</f>
        <v>200967582</v>
      </c>
      <c r="J3256" s="1" t="n">
        <f aca="false">D3256+F3256+H3256</f>
        <v>8595098</v>
      </c>
      <c r="K3256" s="2" t="n">
        <f aca="false">I3256/J3256</f>
        <v>23.3816510294589</v>
      </c>
    </row>
    <row r="3257" customFormat="false" ht="12.75" hidden="false" customHeight="false" outlineLevel="0" collapsed="false">
      <c r="A3257" s="6" t="s">
        <v>3625</v>
      </c>
      <c r="B3257" s="6" t="s">
        <v>3535</v>
      </c>
      <c r="C3257" s="1" t="n">
        <v>3341585</v>
      </c>
      <c r="D3257" s="1" t="n">
        <v>151221</v>
      </c>
      <c r="E3257" s="1" t="n">
        <v>4013887</v>
      </c>
      <c r="F3257" s="1" t="n">
        <v>157513</v>
      </c>
      <c r="G3257" s="1" t="n">
        <v>4942466</v>
      </c>
      <c r="H3257" s="1" t="n">
        <v>188581</v>
      </c>
      <c r="I3257" s="1" t="n">
        <f aca="false">C3257+E3257+G3257</f>
        <v>12297938</v>
      </c>
      <c r="J3257" s="1" t="n">
        <f aca="false">D3257+F3257+H3257</f>
        <v>497315</v>
      </c>
      <c r="K3257" s="2" t="n">
        <f aca="false">I3257/J3257</f>
        <v>24.7286689522737</v>
      </c>
    </row>
    <row r="3258" customFormat="false" ht="12.75" hidden="false" customHeight="false" outlineLevel="0" collapsed="false">
      <c r="A3258" s="6" t="s">
        <v>3626</v>
      </c>
      <c r="B3258" s="6" t="s">
        <v>3535</v>
      </c>
      <c r="C3258" s="1" t="n">
        <v>11503040</v>
      </c>
      <c r="D3258" s="1" t="n">
        <v>506075</v>
      </c>
      <c r="E3258" s="1" t="n">
        <v>11572594</v>
      </c>
      <c r="F3258" s="1" t="n">
        <v>472644</v>
      </c>
      <c r="G3258" s="1" t="n">
        <v>11711932</v>
      </c>
      <c r="H3258" s="1" t="n">
        <v>472505</v>
      </c>
      <c r="I3258" s="1" t="n">
        <f aca="false">C3258+E3258+G3258</f>
        <v>34787566</v>
      </c>
      <c r="J3258" s="1" t="n">
        <f aca="false">D3258+F3258+H3258</f>
        <v>1451224</v>
      </c>
      <c r="K3258" s="2" t="n">
        <f aca="false">I3258/J3258</f>
        <v>23.9711898369928</v>
      </c>
    </row>
    <row r="3259" customFormat="false" ht="12.75" hidden="false" customHeight="false" outlineLevel="0" collapsed="false">
      <c r="A3259" s="6" t="s">
        <v>3627</v>
      </c>
      <c r="B3259" s="6" t="s">
        <v>3542</v>
      </c>
      <c r="C3259" s="1" t="n">
        <v>25216438</v>
      </c>
      <c r="D3259" s="1" t="n">
        <v>1065520</v>
      </c>
      <c r="E3259" s="1" t="n">
        <v>27257476</v>
      </c>
      <c r="F3259" s="1" t="n">
        <v>1187011</v>
      </c>
      <c r="G3259" s="1" t="n">
        <v>33166567</v>
      </c>
      <c r="H3259" s="1" t="n">
        <v>1395343</v>
      </c>
      <c r="I3259" s="1" t="n">
        <f aca="false">C3259+E3259+G3259</f>
        <v>85640481</v>
      </c>
      <c r="J3259" s="1" t="n">
        <f aca="false">D3259+F3259+H3259</f>
        <v>3647874</v>
      </c>
      <c r="K3259" s="2" t="n">
        <f aca="false">I3259/J3259</f>
        <v>23.4768199230566</v>
      </c>
    </row>
    <row r="3260" customFormat="false" ht="12.75" hidden="false" customHeight="false" outlineLevel="0" collapsed="false">
      <c r="A3260" s="6" t="s">
        <v>3628</v>
      </c>
      <c r="B3260" s="6" t="s">
        <v>3535</v>
      </c>
      <c r="C3260" s="1" t="n">
        <v>6540820</v>
      </c>
      <c r="D3260" s="1" t="n">
        <v>279752</v>
      </c>
      <c r="E3260" s="1" t="n">
        <v>7526463</v>
      </c>
      <c r="F3260" s="1" t="n">
        <v>301250</v>
      </c>
      <c r="G3260" s="1" t="n">
        <v>8690042</v>
      </c>
      <c r="H3260" s="1" t="n">
        <v>389566</v>
      </c>
      <c r="I3260" s="1" t="n">
        <f aca="false">C3260+E3260+G3260</f>
        <v>22757325</v>
      </c>
      <c r="J3260" s="1" t="n">
        <f aca="false">D3260+F3260+H3260</f>
        <v>970568</v>
      </c>
      <c r="K3260" s="2" t="n">
        <f aca="false">I3260/J3260</f>
        <v>23.4474297524748</v>
      </c>
    </row>
    <row r="3261" customFormat="false" ht="12.75" hidden="false" customHeight="false" outlineLevel="0" collapsed="false">
      <c r="A3261" s="6" t="s">
        <v>3629</v>
      </c>
      <c r="B3261" s="6" t="s">
        <v>3535</v>
      </c>
      <c r="C3261" s="1" t="n">
        <v>2870547</v>
      </c>
      <c r="D3261" s="1" t="n">
        <v>126372</v>
      </c>
      <c r="E3261" s="1" t="n">
        <v>3157766</v>
      </c>
      <c r="F3261" s="1" t="n">
        <v>126891</v>
      </c>
      <c r="G3261" s="1" t="n">
        <v>3672570</v>
      </c>
      <c r="H3261" s="1" t="n">
        <v>141552</v>
      </c>
      <c r="I3261" s="1" t="n">
        <f aca="false">C3261+E3261+G3261</f>
        <v>9700883</v>
      </c>
      <c r="J3261" s="1" t="n">
        <f aca="false">D3261+F3261+H3261</f>
        <v>394815</v>
      </c>
      <c r="K3261" s="2" t="n">
        <f aca="false">I3261/J3261</f>
        <v>24.5707052670238</v>
      </c>
    </row>
    <row r="3262" customFormat="false" ht="12.75" hidden="false" customHeight="false" outlineLevel="0" collapsed="false">
      <c r="A3262" s="6" t="s">
        <v>3630</v>
      </c>
      <c r="B3262" s="6" t="s">
        <v>3535</v>
      </c>
      <c r="C3262" s="1" t="n">
        <v>3711864</v>
      </c>
      <c r="D3262" s="1" t="n">
        <v>165996</v>
      </c>
      <c r="E3262" s="1" t="n">
        <v>4339342</v>
      </c>
      <c r="F3262" s="1" t="n">
        <v>178352</v>
      </c>
      <c r="G3262" s="1" t="n">
        <v>5047743</v>
      </c>
      <c r="H3262" s="1" t="n">
        <v>201820</v>
      </c>
      <c r="I3262" s="1" t="n">
        <f aca="false">C3262+E3262+G3262</f>
        <v>13098949</v>
      </c>
      <c r="J3262" s="1" t="n">
        <f aca="false">D3262+F3262+H3262</f>
        <v>546168</v>
      </c>
      <c r="K3262" s="2" t="n">
        <f aca="false">I3262/J3262</f>
        <v>23.983369585915</v>
      </c>
    </row>
    <row r="3263" customFormat="false" ht="12.75" hidden="false" customHeight="false" outlineLevel="0" collapsed="false">
      <c r="A3263" s="6" t="s">
        <v>3631</v>
      </c>
      <c r="B3263" s="6" t="s">
        <v>231</v>
      </c>
      <c r="C3263" s="1" t="n">
        <v>91550247</v>
      </c>
      <c r="D3263" s="1" t="n">
        <v>3371834</v>
      </c>
      <c r="E3263" s="1" t="n">
        <v>95417240</v>
      </c>
      <c r="F3263" s="1" t="n">
        <v>3267912</v>
      </c>
      <c r="G3263" s="1" t="n">
        <v>100351694</v>
      </c>
      <c r="H3263" s="1" t="n">
        <v>3273060</v>
      </c>
      <c r="I3263" s="1" t="n">
        <f aca="false">C3263+E3263+G3263</f>
        <v>287319181</v>
      </c>
      <c r="J3263" s="1" t="n">
        <f aca="false">D3263+F3263+H3263</f>
        <v>9912806</v>
      </c>
      <c r="K3263" s="2" t="n">
        <f aca="false">I3263/J3263</f>
        <v>28.9846468295657</v>
      </c>
    </row>
    <row r="3264" customFormat="false" ht="12.75" hidden="false" customHeight="false" outlineLevel="0" collapsed="false">
      <c r="A3264" s="6" t="s">
        <v>3632</v>
      </c>
      <c r="B3264" s="6" t="s">
        <v>3528</v>
      </c>
      <c r="C3264" s="1" t="n">
        <v>5010395</v>
      </c>
      <c r="D3264" s="1" t="n">
        <v>224204</v>
      </c>
      <c r="E3264" s="1" t="n">
        <v>5254775</v>
      </c>
      <c r="F3264" s="1" t="n">
        <v>213795</v>
      </c>
      <c r="G3264" s="1" t="n">
        <v>7908322</v>
      </c>
      <c r="H3264" s="1" t="n">
        <v>338006</v>
      </c>
      <c r="I3264" s="1" t="n">
        <f aca="false">C3264+E3264+G3264</f>
        <v>18173492</v>
      </c>
      <c r="J3264" s="1" t="n">
        <f aca="false">D3264+F3264+H3264</f>
        <v>776005</v>
      </c>
      <c r="K3264" s="2" t="n">
        <f aca="false">I3264/J3264</f>
        <v>23.4192975560724</v>
      </c>
    </row>
    <row r="3265" customFormat="false" ht="12.75" hidden="false" customHeight="false" outlineLevel="0" collapsed="false">
      <c r="A3265" s="6" t="s">
        <v>3633</v>
      </c>
      <c r="B3265" s="6" t="s">
        <v>3550</v>
      </c>
      <c r="C3265" s="1" t="n">
        <v>11307435</v>
      </c>
      <c r="D3265" s="1" t="n">
        <v>473012</v>
      </c>
      <c r="E3265" s="1" t="n">
        <v>13261906</v>
      </c>
      <c r="F3265" s="1" t="n">
        <v>522498</v>
      </c>
      <c r="G3265" s="1" t="n">
        <v>14287915</v>
      </c>
      <c r="H3265" s="1" t="n">
        <v>534181</v>
      </c>
      <c r="I3265" s="1" t="n">
        <f aca="false">C3265+E3265+G3265</f>
        <v>38857256</v>
      </c>
      <c r="J3265" s="1" t="n">
        <f aca="false">D3265+F3265+H3265</f>
        <v>1529691</v>
      </c>
      <c r="K3265" s="2" t="n">
        <f aca="false">I3265/J3265</f>
        <v>25.4020295602184</v>
      </c>
    </row>
    <row r="3266" customFormat="false" ht="12.75" hidden="false" customHeight="false" outlineLevel="0" collapsed="false">
      <c r="A3266" s="6" t="s">
        <v>3634</v>
      </c>
      <c r="B3266" s="6" t="s">
        <v>3532</v>
      </c>
      <c r="C3266" s="1" t="n">
        <v>4885944</v>
      </c>
      <c r="D3266" s="1" t="n">
        <v>189786</v>
      </c>
      <c r="E3266" s="1" t="n">
        <v>5514469</v>
      </c>
      <c r="F3266" s="1" t="n">
        <v>201454</v>
      </c>
      <c r="G3266" s="1" t="n">
        <v>5916151</v>
      </c>
      <c r="H3266" s="1" t="n">
        <v>204623</v>
      </c>
      <c r="I3266" s="1" t="n">
        <f aca="false">C3266+E3266+G3266</f>
        <v>16316564</v>
      </c>
      <c r="J3266" s="1" t="n">
        <f aca="false">D3266+F3266+H3266</f>
        <v>595863</v>
      </c>
      <c r="K3266" s="2" t="n">
        <f aca="false">I3266/J3266</f>
        <v>27.3830796676417</v>
      </c>
    </row>
    <row r="3267" customFormat="false" ht="12.75" hidden="false" customHeight="false" outlineLevel="0" collapsed="false">
      <c r="A3267" s="6" t="s">
        <v>3635</v>
      </c>
      <c r="B3267" s="6" t="s">
        <v>3535</v>
      </c>
      <c r="C3267" s="1" t="n">
        <v>8977709</v>
      </c>
      <c r="D3267" s="1" t="n">
        <v>420990</v>
      </c>
      <c r="E3267" s="1" t="n">
        <v>10240925</v>
      </c>
      <c r="F3267" s="1" t="n">
        <v>425423</v>
      </c>
      <c r="G3267" s="1" t="n">
        <v>11088854</v>
      </c>
      <c r="H3267" s="1" t="n">
        <v>429404</v>
      </c>
      <c r="I3267" s="1" t="n">
        <f aca="false">C3267+E3267+G3267</f>
        <v>30307488</v>
      </c>
      <c r="J3267" s="1" t="n">
        <f aca="false">D3267+F3267+H3267</f>
        <v>1275817</v>
      </c>
      <c r="K3267" s="2" t="n">
        <f aca="false">I3267/J3267</f>
        <v>23.7553567635484</v>
      </c>
    </row>
    <row r="3268" customFormat="false" ht="12.75" hidden="false" customHeight="false" outlineLevel="0" collapsed="false">
      <c r="A3268" s="6" t="s">
        <v>3636</v>
      </c>
      <c r="B3268" s="6" t="s">
        <v>3530</v>
      </c>
      <c r="C3268" s="1" t="n">
        <v>26357674</v>
      </c>
      <c r="D3268" s="1" t="n">
        <v>956946</v>
      </c>
      <c r="E3268" s="1" t="n">
        <v>26052215</v>
      </c>
      <c r="F3268" s="1" t="n">
        <v>921809</v>
      </c>
      <c r="G3268" s="1" t="n">
        <v>21158958</v>
      </c>
      <c r="H3268" s="1" t="n">
        <v>732209</v>
      </c>
      <c r="I3268" s="1" t="n">
        <f aca="false">C3268+E3268+G3268</f>
        <v>73568847</v>
      </c>
      <c r="J3268" s="1" t="n">
        <f aca="false">D3268+F3268+H3268</f>
        <v>2610964</v>
      </c>
      <c r="K3268" s="2" t="n">
        <f aca="false">I3268/J3268</f>
        <v>28.1768906043898</v>
      </c>
    </row>
    <row r="3269" customFormat="false" ht="12.75" hidden="false" customHeight="false" outlineLevel="0" collapsed="false">
      <c r="A3269" s="6" t="s">
        <v>3637</v>
      </c>
      <c r="B3269" s="6" t="s">
        <v>3535</v>
      </c>
      <c r="C3269" s="1" t="n">
        <v>6329890</v>
      </c>
      <c r="D3269" s="1" t="n">
        <v>245826</v>
      </c>
      <c r="E3269" s="1" t="n">
        <v>7160174</v>
      </c>
      <c r="F3269" s="1" t="n">
        <v>261399</v>
      </c>
      <c r="G3269" s="1" t="n">
        <v>7865927</v>
      </c>
      <c r="H3269" s="1" t="n">
        <v>265497</v>
      </c>
      <c r="I3269" s="1" t="n">
        <f aca="false">C3269+E3269+G3269</f>
        <v>21355991</v>
      </c>
      <c r="J3269" s="1" t="n">
        <f aca="false">D3269+F3269+H3269</f>
        <v>772722</v>
      </c>
      <c r="K3269" s="2" t="n">
        <f aca="false">I3269/J3269</f>
        <v>27.6373534078233</v>
      </c>
    </row>
    <row r="3270" customFormat="false" ht="12.75" hidden="false" customHeight="false" outlineLevel="0" collapsed="false">
      <c r="A3270" s="6" t="s">
        <v>3638</v>
      </c>
      <c r="B3270" s="6" t="s">
        <v>3532</v>
      </c>
      <c r="C3270" s="1" t="n">
        <v>28783332</v>
      </c>
      <c r="D3270" s="1" t="n">
        <v>1178200</v>
      </c>
      <c r="E3270" s="1" t="n">
        <v>30299638</v>
      </c>
      <c r="F3270" s="1" t="n">
        <v>1243716</v>
      </c>
      <c r="G3270" s="1" t="n">
        <v>31161654</v>
      </c>
      <c r="H3270" s="1" t="n">
        <v>1235966</v>
      </c>
      <c r="I3270" s="1" t="n">
        <f aca="false">C3270+E3270+G3270</f>
        <v>90244624</v>
      </c>
      <c r="J3270" s="1" t="n">
        <f aca="false">D3270+F3270+H3270</f>
        <v>3657882</v>
      </c>
      <c r="K3270" s="2" t="n">
        <f aca="false">I3270/J3270</f>
        <v>24.6712780784071</v>
      </c>
    </row>
    <row r="3271" customFormat="false" ht="12.75" hidden="false" customHeight="false" outlineLevel="0" collapsed="false">
      <c r="A3271" s="6" t="s">
        <v>3639</v>
      </c>
      <c r="B3271" s="6" t="s">
        <v>3532</v>
      </c>
      <c r="C3271" s="1" t="n">
        <v>18712115</v>
      </c>
      <c r="D3271" s="1" t="n">
        <v>702071</v>
      </c>
      <c r="E3271" s="1" t="n">
        <v>22917133</v>
      </c>
      <c r="F3271" s="1" t="n">
        <v>777626</v>
      </c>
      <c r="G3271" s="1" t="n">
        <v>25183801</v>
      </c>
      <c r="H3271" s="1" t="n">
        <v>816085</v>
      </c>
      <c r="I3271" s="1" t="n">
        <f aca="false">C3271+E3271+G3271</f>
        <v>66813049</v>
      </c>
      <c r="J3271" s="1" t="n">
        <f aca="false">D3271+F3271+H3271</f>
        <v>2295782</v>
      </c>
      <c r="K3271" s="2" t="n">
        <f aca="false">I3271/J3271</f>
        <v>29.1025232360912</v>
      </c>
    </row>
    <row r="3272" customFormat="false" ht="12.75" hidden="false" customHeight="false" outlineLevel="0" collapsed="false">
      <c r="A3272" s="6" t="s">
        <v>3640</v>
      </c>
      <c r="B3272" s="6" t="s">
        <v>3532</v>
      </c>
      <c r="C3272" s="1" t="n">
        <v>35412177</v>
      </c>
      <c r="D3272" s="1" t="n">
        <v>1304152</v>
      </c>
      <c r="E3272" s="1" t="n">
        <v>36189675</v>
      </c>
      <c r="F3272" s="1" t="n">
        <v>1229791</v>
      </c>
      <c r="G3272" s="1" t="n">
        <v>35855888</v>
      </c>
      <c r="H3272" s="1" t="n">
        <v>1190497</v>
      </c>
      <c r="I3272" s="1" t="n">
        <f aca="false">C3272+E3272+G3272</f>
        <v>107457740</v>
      </c>
      <c r="J3272" s="1" t="n">
        <f aca="false">D3272+F3272+H3272</f>
        <v>3724440</v>
      </c>
      <c r="K3272" s="2" t="n">
        <f aca="false">I3272/J3272</f>
        <v>28.8520529260775</v>
      </c>
    </row>
    <row r="3273" customFormat="false" ht="12.75" hidden="false" customHeight="false" outlineLevel="0" collapsed="false">
      <c r="A3273" s="6" t="s">
        <v>3641</v>
      </c>
      <c r="B3273" s="6" t="s">
        <v>3532</v>
      </c>
      <c r="C3273" s="1" t="n">
        <v>3438938</v>
      </c>
      <c r="D3273" s="1" t="n">
        <v>193753</v>
      </c>
      <c r="E3273" s="1" t="n">
        <v>4207177</v>
      </c>
      <c r="F3273" s="1" t="n">
        <v>198583</v>
      </c>
      <c r="G3273" s="1" t="n">
        <v>4710701</v>
      </c>
      <c r="H3273" s="1" t="n">
        <v>197386</v>
      </c>
      <c r="I3273" s="1" t="n">
        <f aca="false">C3273+E3273+G3273</f>
        <v>12356816</v>
      </c>
      <c r="J3273" s="1" t="n">
        <f aca="false">D3273+F3273+H3273</f>
        <v>589722</v>
      </c>
      <c r="K3273" s="2" t="n">
        <f aca="false">I3273/J3273</f>
        <v>20.9536289980703</v>
      </c>
    </row>
    <row r="3274" customFormat="false" ht="12.75" hidden="false" customHeight="false" outlineLevel="0" collapsed="false">
      <c r="A3274" s="6" t="s">
        <v>3642</v>
      </c>
      <c r="B3274" s="6" t="s">
        <v>3535</v>
      </c>
      <c r="C3274" s="1" t="n">
        <v>5915386</v>
      </c>
      <c r="D3274" s="1" t="n">
        <v>305130</v>
      </c>
      <c r="E3274" s="1" t="n">
        <v>6049189</v>
      </c>
      <c r="F3274" s="1" t="n">
        <v>254755</v>
      </c>
      <c r="G3274" s="1" t="n">
        <v>5318387</v>
      </c>
      <c r="H3274" s="1" t="n">
        <v>297049</v>
      </c>
      <c r="I3274" s="1" t="n">
        <f aca="false">C3274+E3274+G3274</f>
        <v>17282962</v>
      </c>
      <c r="J3274" s="1" t="n">
        <f aca="false">D3274+F3274+H3274</f>
        <v>856934</v>
      </c>
      <c r="K3274" s="2" t="n">
        <f aca="false">I3274/J3274</f>
        <v>20.168370026163</v>
      </c>
    </row>
    <row r="3275" customFormat="false" ht="12.75" hidden="false" customHeight="false" outlineLevel="0" collapsed="false">
      <c r="A3275" s="6" t="s">
        <v>3643</v>
      </c>
      <c r="B3275" s="6" t="s">
        <v>231</v>
      </c>
      <c r="C3275" s="1" t="n">
        <v>18059634</v>
      </c>
      <c r="D3275" s="1" t="n">
        <v>631526</v>
      </c>
      <c r="E3275" s="1" t="n">
        <v>19693180</v>
      </c>
      <c r="F3275" s="1" t="n">
        <v>682273</v>
      </c>
      <c r="G3275" s="1" t="n">
        <v>18662160</v>
      </c>
      <c r="H3275" s="1" t="n">
        <v>624386</v>
      </c>
      <c r="I3275" s="1" t="n">
        <f aca="false">C3275+E3275+G3275</f>
        <v>56414974</v>
      </c>
      <c r="J3275" s="1" t="n">
        <f aca="false">D3275+F3275+H3275</f>
        <v>1938185</v>
      </c>
      <c r="K3275" s="2" t="n">
        <f aca="false">I3275/J3275</f>
        <v>29.1071151618654</v>
      </c>
    </row>
    <row r="3276" customFormat="false" ht="12.75" hidden="false" customHeight="false" outlineLevel="0" collapsed="false">
      <c r="A3276" s="6" t="s">
        <v>3644</v>
      </c>
      <c r="B3276" s="6" t="s">
        <v>3532</v>
      </c>
      <c r="C3276" s="1" t="n">
        <v>3605660</v>
      </c>
      <c r="D3276" s="1" t="n">
        <v>146295</v>
      </c>
      <c r="E3276" s="1" t="n">
        <v>2384505</v>
      </c>
      <c r="F3276" s="1" t="n">
        <v>100503</v>
      </c>
      <c r="G3276" s="1" t="n">
        <v>2631096</v>
      </c>
      <c r="H3276" s="1" t="n">
        <v>140494</v>
      </c>
      <c r="I3276" s="1" t="n">
        <f aca="false">C3276+E3276+G3276</f>
        <v>8621261</v>
      </c>
      <c r="J3276" s="1" t="n">
        <f aca="false">D3276+F3276+H3276</f>
        <v>387292</v>
      </c>
      <c r="K3276" s="2" t="n">
        <f aca="false">I3276/J3276</f>
        <v>22.2603642729517</v>
      </c>
    </row>
    <row r="3277" customFormat="false" ht="12.75" hidden="false" customHeight="false" outlineLevel="0" collapsed="false">
      <c r="A3277" s="6" t="s">
        <v>3645</v>
      </c>
      <c r="B3277" s="6" t="s">
        <v>231</v>
      </c>
      <c r="C3277" s="1" t="n">
        <v>29758562</v>
      </c>
      <c r="D3277" s="1" t="n">
        <v>1000988</v>
      </c>
      <c r="E3277" s="1" t="n">
        <v>31882400</v>
      </c>
      <c r="F3277" s="1" t="n">
        <v>1120002</v>
      </c>
      <c r="G3277" s="1" t="n">
        <v>33579098</v>
      </c>
      <c r="H3277" s="1" t="n">
        <v>1157654</v>
      </c>
      <c r="I3277" s="1" t="n">
        <f aca="false">C3277+E3277+G3277</f>
        <v>95220060</v>
      </c>
      <c r="J3277" s="1" t="n">
        <f aca="false">D3277+F3277+H3277</f>
        <v>3278644</v>
      </c>
      <c r="K3277" s="2" t="n">
        <f aca="false">I3277/J3277</f>
        <v>29.0425126973224</v>
      </c>
    </row>
    <row r="3278" customFormat="false" ht="12.75" hidden="false" customHeight="false" outlineLevel="0" collapsed="false">
      <c r="A3278" s="6" t="s">
        <v>3646</v>
      </c>
      <c r="B3278" s="6" t="s">
        <v>3540</v>
      </c>
      <c r="C3278" s="1" t="n">
        <v>0</v>
      </c>
      <c r="D3278" s="1" t="n">
        <v>0</v>
      </c>
      <c r="E3278" s="1" t="n">
        <v>2135444</v>
      </c>
      <c r="F3278" s="1" t="n">
        <v>85993</v>
      </c>
      <c r="G3278" s="1" t="n">
        <v>2052801</v>
      </c>
      <c r="H3278" s="1" t="n">
        <v>73614</v>
      </c>
      <c r="I3278" s="1" t="n">
        <f aca="false">C3278+E3278+G3278</f>
        <v>4188245</v>
      </c>
      <c r="J3278" s="1" t="n">
        <f aca="false">D3278+F3278+H3278</f>
        <v>159607</v>
      </c>
      <c r="K3278" s="2" t="n">
        <f aca="false">I3278/J3278</f>
        <v>26.2409856710545</v>
      </c>
    </row>
    <row r="3279" customFormat="false" ht="12.75" hidden="false" customHeight="false" outlineLevel="0" collapsed="false">
      <c r="A3279" s="6" t="s">
        <v>3647</v>
      </c>
      <c r="B3279" s="6" t="s">
        <v>3540</v>
      </c>
      <c r="C3279" s="1" t="n">
        <v>0</v>
      </c>
      <c r="D3279" s="1" t="n">
        <v>0</v>
      </c>
      <c r="E3279" s="1" t="n">
        <v>18083954</v>
      </c>
      <c r="F3279" s="1" t="n">
        <v>680281</v>
      </c>
      <c r="G3279" s="1" t="n">
        <v>18617303</v>
      </c>
      <c r="H3279" s="1" t="n">
        <v>686105</v>
      </c>
      <c r="I3279" s="1" t="n">
        <f aca="false">C3279+E3279+G3279</f>
        <v>36701257</v>
      </c>
      <c r="J3279" s="1" t="n">
        <f aca="false">D3279+F3279+H3279</f>
        <v>1366386</v>
      </c>
      <c r="K3279" s="2" t="n">
        <f aca="false">I3279/J3279</f>
        <v>26.8600944389067</v>
      </c>
    </row>
    <row r="3280" customFormat="false" ht="12.75" hidden="false" customHeight="false" outlineLevel="0" collapsed="false">
      <c r="A3280" s="6" t="s">
        <v>3648</v>
      </c>
      <c r="B3280" s="6" t="s">
        <v>3532</v>
      </c>
      <c r="C3280" s="1" t="n">
        <v>0</v>
      </c>
      <c r="D3280" s="1" t="n">
        <v>0</v>
      </c>
      <c r="E3280" s="1" t="n">
        <v>0</v>
      </c>
      <c r="F3280" s="1" t="n">
        <v>0</v>
      </c>
      <c r="G3280" s="1" t="n">
        <v>22403487</v>
      </c>
      <c r="H3280" s="1" t="n">
        <v>727895</v>
      </c>
      <c r="I3280" s="1" t="n">
        <f aca="false">C3280+E3280+G3280</f>
        <v>22403487</v>
      </c>
      <c r="J3280" s="1" t="n">
        <f aca="false">D3280+F3280+H3280</f>
        <v>727895</v>
      </c>
      <c r="K3280" s="2" t="n">
        <f aca="false">I3280/J3280</f>
        <v>30.7784598053291</v>
      </c>
    </row>
    <row r="3281" customFormat="false" ht="12.75" hidden="false" customHeight="false" outlineLevel="0" collapsed="false">
      <c r="A3281" s="6" t="s">
        <v>3649</v>
      </c>
      <c r="B3281" s="6" t="s">
        <v>231</v>
      </c>
      <c r="C3281" s="1" t="n">
        <v>0</v>
      </c>
      <c r="D3281" s="1" t="n">
        <v>0</v>
      </c>
      <c r="E3281" s="1" t="n">
        <v>0</v>
      </c>
      <c r="F3281" s="1" t="n">
        <v>0</v>
      </c>
      <c r="G3281" s="1" t="n">
        <v>17479396</v>
      </c>
      <c r="H3281" s="1" t="n">
        <v>616150</v>
      </c>
      <c r="I3281" s="1" t="n">
        <f aca="false">C3281+E3281+G3281</f>
        <v>17479396</v>
      </c>
      <c r="J3281" s="1" t="n">
        <f aca="false">D3281+F3281+H3281</f>
        <v>616150</v>
      </c>
      <c r="K3281" s="2" t="n">
        <f aca="false">I3281/J3281</f>
        <v>28.3687348859856</v>
      </c>
    </row>
    <row r="3282" customFormat="false" ht="12.75" hidden="false" customHeight="false" outlineLevel="0" collapsed="false">
      <c r="A3282" s="6" t="s">
        <v>3650</v>
      </c>
      <c r="B3282" s="6" t="s">
        <v>3651</v>
      </c>
      <c r="C3282" s="1" t="n">
        <v>101143125</v>
      </c>
      <c r="D3282" s="1" t="n">
        <v>3932909</v>
      </c>
      <c r="E3282" s="1" t="n">
        <v>102706760</v>
      </c>
      <c r="F3282" s="1" t="n">
        <v>3655880</v>
      </c>
      <c r="G3282" s="1" t="n">
        <v>99337544</v>
      </c>
      <c r="H3282" s="1" t="n">
        <v>3442989</v>
      </c>
      <c r="I3282" s="1" t="n">
        <f aca="false">C3282+E3282+G3282</f>
        <v>303187429</v>
      </c>
      <c r="J3282" s="1" t="n">
        <f aca="false">D3282+F3282+H3282</f>
        <v>11031778</v>
      </c>
      <c r="K3282" s="2" t="n">
        <f aca="false">I3282/J3282</f>
        <v>27.4830973755998</v>
      </c>
    </row>
    <row r="3283" customFormat="false" ht="12.75" hidden="false" customHeight="false" outlineLevel="0" collapsed="false">
      <c r="A3283" s="6" t="s">
        <v>3652</v>
      </c>
      <c r="B3283" s="6" t="s">
        <v>3653</v>
      </c>
      <c r="C3283" s="1" t="n">
        <v>14858225</v>
      </c>
      <c r="D3283" s="1" t="n">
        <v>630718</v>
      </c>
      <c r="E3283" s="1" t="n">
        <v>13153771</v>
      </c>
      <c r="F3283" s="1" t="n">
        <v>537036</v>
      </c>
      <c r="G3283" s="1" t="n">
        <v>12966627</v>
      </c>
      <c r="H3283" s="1" t="n">
        <v>528377</v>
      </c>
      <c r="I3283" s="1" t="n">
        <f aca="false">C3283+E3283+G3283</f>
        <v>40978623</v>
      </c>
      <c r="J3283" s="1" t="n">
        <f aca="false">D3283+F3283+H3283</f>
        <v>1696131</v>
      </c>
      <c r="K3283" s="2" t="n">
        <f aca="false">I3283/J3283</f>
        <v>24.1600578021391</v>
      </c>
    </row>
    <row r="3284" customFormat="false" ht="12.75" hidden="false" customHeight="false" outlineLevel="0" collapsed="false">
      <c r="A3284" s="6" t="s">
        <v>3654</v>
      </c>
      <c r="B3284" s="6" t="s">
        <v>3655</v>
      </c>
      <c r="C3284" s="1" t="n">
        <v>25447710</v>
      </c>
      <c r="D3284" s="1" t="n">
        <v>1227454</v>
      </c>
      <c r="E3284" s="1" t="n">
        <v>28462088</v>
      </c>
      <c r="F3284" s="1" t="n">
        <v>1237343</v>
      </c>
      <c r="G3284" s="1" t="n">
        <v>30046889</v>
      </c>
      <c r="H3284" s="1" t="n">
        <v>1254622</v>
      </c>
      <c r="I3284" s="1" t="n">
        <f aca="false">C3284+E3284+G3284</f>
        <v>83956687</v>
      </c>
      <c r="J3284" s="1" t="n">
        <f aca="false">D3284+F3284+H3284</f>
        <v>3719419</v>
      </c>
      <c r="K3284" s="2" t="n">
        <f aca="false">I3284/J3284</f>
        <v>22.5725273221436</v>
      </c>
    </row>
    <row r="3285" customFormat="false" ht="12.75" hidden="false" customHeight="false" outlineLevel="0" collapsed="false">
      <c r="A3285" s="6" t="s">
        <v>3656</v>
      </c>
      <c r="B3285" s="6" t="s">
        <v>3657</v>
      </c>
      <c r="C3285" s="1" t="n">
        <v>15289737</v>
      </c>
      <c r="D3285" s="1" t="n">
        <v>665730</v>
      </c>
      <c r="E3285" s="1" t="n">
        <v>16741443</v>
      </c>
      <c r="F3285" s="1" t="n">
        <v>684159</v>
      </c>
      <c r="G3285" s="1" t="n">
        <v>17236717</v>
      </c>
      <c r="H3285" s="1" t="n">
        <v>700779</v>
      </c>
      <c r="I3285" s="1" t="n">
        <f aca="false">C3285+E3285+G3285</f>
        <v>49267897</v>
      </c>
      <c r="J3285" s="1" t="n">
        <f aca="false">D3285+F3285+H3285</f>
        <v>2050668</v>
      </c>
      <c r="K3285" s="2" t="n">
        <f aca="false">I3285/J3285</f>
        <v>24.0252917585879</v>
      </c>
    </row>
    <row r="3286" customFormat="false" ht="12.75" hidden="false" customHeight="false" outlineLevel="0" collapsed="false">
      <c r="A3286" s="6" t="s">
        <v>3658</v>
      </c>
      <c r="B3286" s="6" t="s">
        <v>3659</v>
      </c>
      <c r="C3286" s="1" t="n">
        <v>79631482</v>
      </c>
      <c r="D3286" s="1" t="n">
        <v>3352496</v>
      </c>
      <c r="E3286" s="1" t="n">
        <v>84734872</v>
      </c>
      <c r="F3286" s="1" t="n">
        <v>3316398</v>
      </c>
      <c r="G3286" s="1" t="n">
        <v>92961407</v>
      </c>
      <c r="H3286" s="1" t="n">
        <v>3637244</v>
      </c>
      <c r="I3286" s="1" t="n">
        <f aca="false">C3286+E3286+G3286</f>
        <v>257327761</v>
      </c>
      <c r="J3286" s="1" t="n">
        <f aca="false">D3286+F3286+H3286</f>
        <v>10306138</v>
      </c>
      <c r="K3286" s="2" t="n">
        <f aca="false">I3286/J3286</f>
        <v>24.9683985407531</v>
      </c>
    </row>
    <row r="3287" customFormat="false" ht="12.75" hidden="false" customHeight="false" outlineLevel="0" collapsed="false">
      <c r="A3287" s="6" t="s">
        <v>3660</v>
      </c>
      <c r="B3287" s="6" t="s">
        <v>3661</v>
      </c>
      <c r="C3287" s="1" t="n">
        <v>66526562</v>
      </c>
      <c r="D3287" s="1" t="n">
        <v>2673562</v>
      </c>
      <c r="E3287" s="1" t="n">
        <v>66415666</v>
      </c>
      <c r="F3287" s="1" t="n">
        <v>2483587</v>
      </c>
      <c r="G3287" s="1" t="n">
        <v>73703180</v>
      </c>
      <c r="H3287" s="1" t="n">
        <v>2583098</v>
      </c>
      <c r="I3287" s="1" t="n">
        <f aca="false">C3287+E3287+G3287</f>
        <v>206645408</v>
      </c>
      <c r="J3287" s="1" t="n">
        <f aca="false">D3287+F3287+H3287</f>
        <v>7740247</v>
      </c>
      <c r="K3287" s="2" t="n">
        <f aca="false">I3287/J3287</f>
        <v>26.6975211514568</v>
      </c>
    </row>
    <row r="3288" customFormat="false" ht="12.75" hidden="false" customHeight="false" outlineLevel="0" collapsed="false">
      <c r="A3288" s="6" t="s">
        <v>3662</v>
      </c>
      <c r="B3288" s="6" t="s">
        <v>3663</v>
      </c>
      <c r="C3288" s="1" t="n">
        <v>356001734</v>
      </c>
      <c r="D3288" s="1" t="n">
        <v>12992210</v>
      </c>
      <c r="E3288" s="1" t="n">
        <v>393312065</v>
      </c>
      <c r="F3288" s="1" t="n">
        <v>13145782</v>
      </c>
      <c r="G3288" s="1" t="n">
        <v>347946781</v>
      </c>
      <c r="H3288" s="1" t="n">
        <v>11798042</v>
      </c>
      <c r="I3288" s="1" t="n">
        <f aca="false">C3288+E3288+G3288</f>
        <v>1097260580</v>
      </c>
      <c r="J3288" s="1" t="n">
        <f aca="false">D3288+F3288+H3288</f>
        <v>37936034</v>
      </c>
      <c r="K3288" s="2" t="n">
        <f aca="false">I3288/J3288</f>
        <v>28.923966590709</v>
      </c>
    </row>
    <row r="3289" customFormat="false" ht="12.75" hidden="false" customHeight="false" outlineLevel="0" collapsed="false">
      <c r="A3289" s="6" t="s">
        <v>3664</v>
      </c>
      <c r="B3289" s="6" t="s">
        <v>3665</v>
      </c>
      <c r="C3289" s="1" t="n">
        <v>454827531</v>
      </c>
      <c r="D3289" s="1" t="n">
        <v>16971258</v>
      </c>
      <c r="E3289" s="1" t="n">
        <v>496476636</v>
      </c>
      <c r="F3289" s="1" t="n">
        <v>16418795</v>
      </c>
      <c r="G3289" s="1" t="n">
        <v>519595103</v>
      </c>
      <c r="H3289" s="1" t="n">
        <v>16878096</v>
      </c>
      <c r="I3289" s="1" t="n">
        <f aca="false">C3289+E3289+G3289</f>
        <v>1470899270</v>
      </c>
      <c r="J3289" s="1" t="n">
        <f aca="false">D3289+F3289+H3289</f>
        <v>50268149</v>
      </c>
      <c r="K3289" s="2" t="n">
        <f aca="false">I3289/J3289</f>
        <v>29.2610589262</v>
      </c>
    </row>
    <row r="3290" customFormat="false" ht="12.75" hidden="false" customHeight="false" outlineLevel="0" collapsed="false">
      <c r="A3290" s="6" t="s">
        <v>3666</v>
      </c>
      <c r="B3290" s="6" t="s">
        <v>3667</v>
      </c>
      <c r="C3290" s="1" t="n">
        <v>7033726</v>
      </c>
      <c r="D3290" s="1" t="n">
        <v>384257</v>
      </c>
      <c r="E3290" s="1" t="n">
        <v>0</v>
      </c>
      <c r="F3290" s="1" t="n">
        <v>0</v>
      </c>
      <c r="G3290" s="1" t="n">
        <v>0</v>
      </c>
      <c r="H3290" s="1" t="n">
        <v>0</v>
      </c>
      <c r="I3290" s="1" t="n">
        <f aca="false">C3290+E3290+G3290</f>
        <v>7033726</v>
      </c>
      <c r="J3290" s="1" t="n">
        <f aca="false">D3290+F3290+H3290</f>
        <v>384257</v>
      </c>
      <c r="K3290" s="2" t="n">
        <f aca="false">I3290/J3290</f>
        <v>18.3047439604223</v>
      </c>
    </row>
    <row r="3291" customFormat="false" ht="12.75" hidden="false" customHeight="false" outlineLevel="0" collapsed="false">
      <c r="A3291" s="6" t="s">
        <v>3668</v>
      </c>
      <c r="B3291" s="6" t="s">
        <v>3663</v>
      </c>
      <c r="C3291" s="1" t="n">
        <v>273989166</v>
      </c>
      <c r="D3291" s="1" t="n">
        <v>9404111</v>
      </c>
      <c r="E3291" s="1" t="n">
        <v>275880204</v>
      </c>
      <c r="F3291" s="1" t="n">
        <v>9331071</v>
      </c>
      <c r="G3291" s="1" t="n">
        <v>276376571</v>
      </c>
      <c r="H3291" s="1" t="n">
        <v>8826899</v>
      </c>
      <c r="I3291" s="1" t="n">
        <f aca="false">C3291+E3291+G3291</f>
        <v>826245941</v>
      </c>
      <c r="J3291" s="1" t="n">
        <f aca="false">D3291+F3291+H3291</f>
        <v>27562081</v>
      </c>
      <c r="K3291" s="2" t="n">
        <f aca="false">I3291/J3291</f>
        <v>29.9776327121308</v>
      </c>
    </row>
    <row r="3292" customFormat="false" ht="12.75" hidden="false" customHeight="false" outlineLevel="0" collapsed="false">
      <c r="A3292" s="6" t="s">
        <v>3669</v>
      </c>
      <c r="B3292" s="6" t="s">
        <v>3670</v>
      </c>
      <c r="C3292" s="1" t="n">
        <v>44556388</v>
      </c>
      <c r="D3292" s="1" t="n">
        <v>2020170</v>
      </c>
      <c r="E3292" s="1" t="n">
        <v>47381790</v>
      </c>
      <c r="F3292" s="1" t="n">
        <v>1862125</v>
      </c>
      <c r="G3292" s="1" t="n">
        <v>50504120</v>
      </c>
      <c r="H3292" s="1" t="n">
        <v>1977869</v>
      </c>
      <c r="I3292" s="1" t="n">
        <f aca="false">C3292+E3292+G3292</f>
        <v>142442298</v>
      </c>
      <c r="J3292" s="1" t="n">
        <f aca="false">D3292+F3292+H3292</f>
        <v>5860164</v>
      </c>
      <c r="K3292" s="2" t="n">
        <f aca="false">I3292/J3292</f>
        <v>24.3068791248846</v>
      </c>
    </row>
    <row r="3293" customFormat="false" ht="12.75" hidden="false" customHeight="false" outlineLevel="0" collapsed="false">
      <c r="A3293" s="6" t="s">
        <v>3671</v>
      </c>
      <c r="B3293" s="6" t="s">
        <v>3651</v>
      </c>
      <c r="C3293" s="1" t="n">
        <v>73727586</v>
      </c>
      <c r="D3293" s="1" t="n">
        <v>3019204</v>
      </c>
      <c r="E3293" s="1" t="n">
        <v>87719988</v>
      </c>
      <c r="F3293" s="1" t="n">
        <v>3259595</v>
      </c>
      <c r="G3293" s="1" t="n">
        <v>97886907</v>
      </c>
      <c r="H3293" s="1" t="n">
        <v>3470593</v>
      </c>
      <c r="I3293" s="1" t="n">
        <f aca="false">C3293+E3293+G3293</f>
        <v>259334481</v>
      </c>
      <c r="J3293" s="1" t="n">
        <f aca="false">D3293+F3293+H3293</f>
        <v>9749392</v>
      </c>
      <c r="K3293" s="2" t="n">
        <f aca="false">I3293/J3293</f>
        <v>26.6000670605921</v>
      </c>
    </row>
    <row r="3294" customFormat="false" ht="12.75" hidden="false" customHeight="false" outlineLevel="0" collapsed="false">
      <c r="A3294" s="6" t="s">
        <v>3672</v>
      </c>
      <c r="B3294" s="6" t="s">
        <v>3673</v>
      </c>
      <c r="C3294" s="1" t="n">
        <v>48005665</v>
      </c>
      <c r="D3294" s="1" t="n">
        <v>1789588</v>
      </c>
      <c r="E3294" s="1" t="n">
        <v>48775734</v>
      </c>
      <c r="F3294" s="1" t="n">
        <v>1673624</v>
      </c>
      <c r="G3294" s="1" t="n">
        <v>48994080</v>
      </c>
      <c r="H3294" s="1" t="n">
        <v>1656371</v>
      </c>
      <c r="I3294" s="1" t="n">
        <f aca="false">C3294+E3294+G3294</f>
        <v>145775479</v>
      </c>
      <c r="J3294" s="1" t="n">
        <f aca="false">D3294+F3294+H3294</f>
        <v>5119583</v>
      </c>
      <c r="K3294" s="2" t="n">
        <f aca="false">I3294/J3294</f>
        <v>28.4740923235349</v>
      </c>
    </row>
    <row r="3295" customFormat="false" ht="12.75" hidden="false" customHeight="false" outlineLevel="0" collapsed="false">
      <c r="A3295" s="6" t="s">
        <v>3674</v>
      </c>
      <c r="B3295" s="6" t="s">
        <v>3675</v>
      </c>
      <c r="C3295" s="1" t="n">
        <v>70131272</v>
      </c>
      <c r="D3295" s="1" t="n">
        <v>3009993</v>
      </c>
      <c r="E3295" s="1" t="n">
        <v>76598472</v>
      </c>
      <c r="F3295" s="1" t="n">
        <v>3056584</v>
      </c>
      <c r="G3295" s="1" t="n">
        <v>70009477</v>
      </c>
      <c r="H3295" s="1" t="n">
        <v>2599094</v>
      </c>
      <c r="I3295" s="1" t="n">
        <f aca="false">C3295+E3295+G3295</f>
        <v>216739221</v>
      </c>
      <c r="J3295" s="1" t="n">
        <f aca="false">D3295+F3295+H3295</f>
        <v>8665671</v>
      </c>
      <c r="K3295" s="2" t="n">
        <f aca="false">I3295/J3295</f>
        <v>25.0112450611153</v>
      </c>
    </row>
    <row r="3296" customFormat="false" ht="12.75" hidden="false" customHeight="false" outlineLevel="0" collapsed="false">
      <c r="A3296" s="6" t="s">
        <v>3676</v>
      </c>
      <c r="B3296" s="6" t="s">
        <v>3663</v>
      </c>
      <c r="C3296" s="1" t="n">
        <v>31359977</v>
      </c>
      <c r="D3296" s="1" t="n">
        <v>1121499</v>
      </c>
      <c r="E3296" s="1" t="n">
        <v>34045716</v>
      </c>
      <c r="F3296" s="1" t="n">
        <v>1170664</v>
      </c>
      <c r="G3296" s="1" t="n">
        <v>32419722</v>
      </c>
      <c r="H3296" s="1" t="n">
        <v>1068049</v>
      </c>
      <c r="I3296" s="1" t="n">
        <f aca="false">C3296+E3296+G3296</f>
        <v>97825415</v>
      </c>
      <c r="J3296" s="1" t="n">
        <f aca="false">D3296+F3296+H3296</f>
        <v>3360212</v>
      </c>
      <c r="K3296" s="2" t="n">
        <f aca="false">I3296/J3296</f>
        <v>29.1128699617762</v>
      </c>
    </row>
    <row r="3297" customFormat="false" ht="12.75" hidden="false" customHeight="false" outlineLevel="0" collapsed="false">
      <c r="A3297" s="6" t="s">
        <v>3677</v>
      </c>
      <c r="B3297" s="6" t="s">
        <v>3655</v>
      </c>
      <c r="C3297" s="1" t="n">
        <v>20773194</v>
      </c>
      <c r="D3297" s="1" t="n">
        <v>767251</v>
      </c>
      <c r="E3297" s="1" t="n">
        <v>20283453</v>
      </c>
      <c r="F3297" s="1" t="n">
        <v>943048</v>
      </c>
      <c r="G3297" s="1" t="n">
        <v>21037331</v>
      </c>
      <c r="H3297" s="1" t="n">
        <v>822463</v>
      </c>
      <c r="I3297" s="1" t="n">
        <f aca="false">C3297+E3297+G3297</f>
        <v>62093978</v>
      </c>
      <c r="J3297" s="1" t="n">
        <f aca="false">D3297+F3297+H3297</f>
        <v>2532762</v>
      </c>
      <c r="K3297" s="2" t="n">
        <f aca="false">I3297/J3297</f>
        <v>24.5163098625137</v>
      </c>
    </row>
    <row r="3298" customFormat="false" ht="12.75" hidden="false" customHeight="false" outlineLevel="0" collapsed="false">
      <c r="A3298" s="6" t="s">
        <v>3678</v>
      </c>
      <c r="B3298" s="6" t="s">
        <v>3673</v>
      </c>
      <c r="C3298" s="1" t="n">
        <v>117859000</v>
      </c>
      <c r="D3298" s="1" t="n">
        <v>4138577</v>
      </c>
      <c r="E3298" s="1" t="n">
        <v>107864242</v>
      </c>
      <c r="F3298" s="1" t="n">
        <v>3688076</v>
      </c>
      <c r="G3298" s="1" t="n">
        <v>112658147</v>
      </c>
      <c r="H3298" s="1" t="n">
        <v>4042558</v>
      </c>
      <c r="I3298" s="1" t="n">
        <f aca="false">C3298+E3298+G3298</f>
        <v>338381389</v>
      </c>
      <c r="J3298" s="1" t="n">
        <f aca="false">D3298+F3298+H3298</f>
        <v>11869211</v>
      </c>
      <c r="K3298" s="2" t="n">
        <f aca="false">I3298/J3298</f>
        <v>28.5091729349154</v>
      </c>
    </row>
    <row r="3299" customFormat="false" ht="12.75" hidden="false" customHeight="false" outlineLevel="0" collapsed="false">
      <c r="A3299" s="6" t="s">
        <v>3679</v>
      </c>
      <c r="B3299" s="6" t="s">
        <v>3653</v>
      </c>
      <c r="C3299" s="1" t="n">
        <v>106303759</v>
      </c>
      <c r="D3299" s="1" t="n">
        <v>4400192</v>
      </c>
      <c r="E3299" s="1" t="n">
        <v>108671757</v>
      </c>
      <c r="F3299" s="1" t="n">
        <v>4095986</v>
      </c>
      <c r="G3299" s="1" t="n">
        <v>118268459</v>
      </c>
      <c r="H3299" s="1" t="n">
        <v>4270711</v>
      </c>
      <c r="I3299" s="1" t="n">
        <f aca="false">C3299+E3299+G3299</f>
        <v>333243975</v>
      </c>
      <c r="J3299" s="1" t="n">
        <f aca="false">D3299+F3299+H3299</f>
        <v>12766889</v>
      </c>
      <c r="K3299" s="2" t="n">
        <f aca="false">I3299/J3299</f>
        <v>26.1022066534768</v>
      </c>
    </row>
    <row r="3300" customFormat="false" ht="12.75" hidden="false" customHeight="false" outlineLevel="0" collapsed="false">
      <c r="A3300" s="6" t="s">
        <v>3680</v>
      </c>
      <c r="B3300" s="6" t="s">
        <v>3665</v>
      </c>
      <c r="C3300" s="1" t="n">
        <v>82616108</v>
      </c>
      <c r="D3300" s="1" t="n">
        <v>3143238</v>
      </c>
      <c r="E3300" s="1" t="n">
        <v>80320836</v>
      </c>
      <c r="F3300" s="1" t="n">
        <v>2861772</v>
      </c>
      <c r="G3300" s="1" t="n">
        <v>88152219</v>
      </c>
      <c r="H3300" s="1" t="n">
        <v>3060316</v>
      </c>
      <c r="I3300" s="1" t="n">
        <f aca="false">C3300+E3300+G3300</f>
        <v>251089163</v>
      </c>
      <c r="J3300" s="1" t="n">
        <f aca="false">D3300+F3300+H3300</f>
        <v>9065326</v>
      </c>
      <c r="K3300" s="2" t="n">
        <f aca="false">I3300/J3300</f>
        <v>27.6977532854307</v>
      </c>
    </row>
    <row r="3301" customFormat="false" ht="12.75" hidden="false" customHeight="false" outlineLevel="0" collapsed="false">
      <c r="A3301" s="6" t="s">
        <v>3681</v>
      </c>
      <c r="B3301" s="6" t="s">
        <v>3682</v>
      </c>
      <c r="C3301" s="1" t="n">
        <v>79106707</v>
      </c>
      <c r="D3301" s="1" t="n">
        <v>3259659</v>
      </c>
      <c r="E3301" s="1" t="n">
        <v>89588175</v>
      </c>
      <c r="F3301" s="1" t="n">
        <v>3365355</v>
      </c>
      <c r="G3301" s="1" t="n">
        <v>92885783</v>
      </c>
      <c r="H3301" s="1" t="n">
        <v>3277518</v>
      </c>
      <c r="I3301" s="1" t="n">
        <f aca="false">C3301+E3301+G3301</f>
        <v>261580665</v>
      </c>
      <c r="J3301" s="1" t="n">
        <f aca="false">D3301+F3301+H3301</f>
        <v>9902532</v>
      </c>
      <c r="K3301" s="2" t="n">
        <f aca="false">I3301/J3301</f>
        <v>26.4155334211493</v>
      </c>
    </row>
    <row r="3302" customFormat="false" ht="12.75" hidden="false" customHeight="false" outlineLevel="0" collapsed="false">
      <c r="A3302" s="6" t="s">
        <v>3683</v>
      </c>
      <c r="B3302" s="6" t="s">
        <v>3684</v>
      </c>
      <c r="C3302" s="1" t="n">
        <v>128860269</v>
      </c>
      <c r="D3302" s="1" t="n">
        <v>5209694</v>
      </c>
      <c r="E3302" s="1" t="n">
        <v>145421383</v>
      </c>
      <c r="F3302" s="1" t="n">
        <v>5436254</v>
      </c>
      <c r="G3302" s="1" t="n">
        <v>150489797</v>
      </c>
      <c r="H3302" s="1" t="n">
        <v>5334989</v>
      </c>
      <c r="I3302" s="1" t="n">
        <f aca="false">C3302+E3302+G3302</f>
        <v>424771449</v>
      </c>
      <c r="J3302" s="1" t="n">
        <f aca="false">D3302+F3302+H3302</f>
        <v>15980937</v>
      </c>
      <c r="K3302" s="2" t="n">
        <f aca="false">I3302/J3302</f>
        <v>26.5798838328441</v>
      </c>
    </row>
    <row r="3303" customFormat="false" ht="12.75" hidden="false" customHeight="false" outlineLevel="0" collapsed="false">
      <c r="A3303" s="6" t="s">
        <v>3685</v>
      </c>
      <c r="B3303" s="6" t="s">
        <v>3686</v>
      </c>
      <c r="C3303" s="1" t="n">
        <v>178688682</v>
      </c>
      <c r="D3303" s="1" t="n">
        <v>7159301</v>
      </c>
      <c r="E3303" s="1" t="n">
        <v>172275859</v>
      </c>
      <c r="F3303" s="1" t="n">
        <v>6762967</v>
      </c>
      <c r="G3303" s="1" t="n">
        <v>180189420</v>
      </c>
      <c r="H3303" s="1" t="n">
        <v>6713163</v>
      </c>
      <c r="I3303" s="1" t="n">
        <f aca="false">C3303+E3303+G3303</f>
        <v>531153961</v>
      </c>
      <c r="J3303" s="1" t="n">
        <f aca="false">D3303+F3303+H3303</f>
        <v>20635431</v>
      </c>
      <c r="K3303" s="2" t="n">
        <f aca="false">I3303/J3303</f>
        <v>25.7399014830366</v>
      </c>
    </row>
    <row r="3304" customFormat="false" ht="12.75" hidden="false" customHeight="false" outlineLevel="0" collapsed="false">
      <c r="A3304" s="6" t="s">
        <v>3687</v>
      </c>
      <c r="B3304" s="6" t="s">
        <v>3688</v>
      </c>
      <c r="C3304" s="1" t="n">
        <v>39782604</v>
      </c>
      <c r="D3304" s="1" t="n">
        <v>1649491</v>
      </c>
      <c r="E3304" s="1" t="n">
        <v>43666814</v>
      </c>
      <c r="F3304" s="1" t="n">
        <v>1639254</v>
      </c>
      <c r="G3304" s="1" t="n">
        <v>48183066</v>
      </c>
      <c r="H3304" s="1" t="n">
        <v>1815287</v>
      </c>
      <c r="I3304" s="1" t="n">
        <f aca="false">C3304+E3304+G3304</f>
        <v>131632484</v>
      </c>
      <c r="J3304" s="1" t="n">
        <f aca="false">D3304+F3304+H3304</f>
        <v>5104032</v>
      </c>
      <c r="K3304" s="2" t="n">
        <f aca="false">I3304/J3304</f>
        <v>25.7899017874496</v>
      </c>
    </row>
    <row r="3305" customFormat="false" ht="12.75" hidden="false" customHeight="false" outlineLevel="0" collapsed="false">
      <c r="A3305" s="6" t="s">
        <v>3689</v>
      </c>
      <c r="B3305" s="6" t="s">
        <v>3663</v>
      </c>
      <c r="C3305" s="1" t="n">
        <v>91811067</v>
      </c>
      <c r="D3305" s="1" t="n">
        <v>3119554</v>
      </c>
      <c r="E3305" s="1" t="n">
        <v>91426187</v>
      </c>
      <c r="F3305" s="1" t="n">
        <v>2945610</v>
      </c>
      <c r="G3305" s="1" t="n">
        <v>78827869</v>
      </c>
      <c r="H3305" s="1" t="n">
        <v>2678551</v>
      </c>
      <c r="I3305" s="1" t="n">
        <f aca="false">C3305+E3305+G3305</f>
        <v>262065123</v>
      </c>
      <c r="J3305" s="1" t="n">
        <f aca="false">D3305+F3305+H3305</f>
        <v>8743715</v>
      </c>
      <c r="K3305" s="2" t="n">
        <f aca="false">I3305/J3305</f>
        <v>29.9718281073891</v>
      </c>
    </row>
    <row r="3306" customFormat="false" ht="12.75" hidden="false" customHeight="false" outlineLevel="0" collapsed="false">
      <c r="A3306" s="6" t="s">
        <v>3690</v>
      </c>
      <c r="B3306" s="6" t="s">
        <v>3691</v>
      </c>
      <c r="C3306" s="1" t="n">
        <v>149460180</v>
      </c>
      <c r="D3306" s="1" t="n">
        <v>6362529</v>
      </c>
      <c r="E3306" s="1" t="n">
        <v>154400733</v>
      </c>
      <c r="F3306" s="1" t="n">
        <v>6202150</v>
      </c>
      <c r="G3306" s="1" t="n">
        <v>173041952</v>
      </c>
      <c r="H3306" s="1" t="n">
        <v>6762013</v>
      </c>
      <c r="I3306" s="1" t="n">
        <f aca="false">C3306+E3306+G3306</f>
        <v>476902865</v>
      </c>
      <c r="J3306" s="1" t="n">
        <f aca="false">D3306+F3306+H3306</f>
        <v>19326692</v>
      </c>
      <c r="K3306" s="2" t="n">
        <f aca="false">I3306/J3306</f>
        <v>24.6758661544355</v>
      </c>
    </row>
    <row r="3307" customFormat="false" ht="12.75" hidden="false" customHeight="false" outlineLevel="0" collapsed="false">
      <c r="A3307" s="6" t="s">
        <v>3692</v>
      </c>
      <c r="B3307" s="6" t="s">
        <v>3673</v>
      </c>
      <c r="C3307" s="1" t="n">
        <v>4315788</v>
      </c>
      <c r="D3307" s="1" t="n">
        <v>217726</v>
      </c>
      <c r="E3307" s="1" t="n">
        <v>5064803</v>
      </c>
      <c r="F3307" s="1" t="n">
        <v>231456</v>
      </c>
      <c r="G3307" s="1" t="n">
        <v>5625830</v>
      </c>
      <c r="H3307" s="1" t="n">
        <v>235926</v>
      </c>
      <c r="I3307" s="1" t="n">
        <f aca="false">C3307+E3307+G3307</f>
        <v>15006421</v>
      </c>
      <c r="J3307" s="1" t="n">
        <f aca="false">D3307+F3307+H3307</f>
        <v>685108</v>
      </c>
      <c r="K3307" s="2" t="n">
        <f aca="false">I3307/J3307</f>
        <v>21.903730506723</v>
      </c>
    </row>
    <row r="3308" customFormat="false" ht="12.75" hidden="false" customHeight="false" outlineLevel="0" collapsed="false">
      <c r="A3308" s="6" t="s">
        <v>3693</v>
      </c>
      <c r="B3308" s="6" t="s">
        <v>3655</v>
      </c>
      <c r="C3308" s="1" t="n">
        <v>3786716</v>
      </c>
      <c r="D3308" s="1" t="n">
        <v>162489</v>
      </c>
      <c r="E3308" s="1" t="n">
        <v>0</v>
      </c>
      <c r="F3308" s="1" t="n">
        <v>0</v>
      </c>
      <c r="G3308" s="1" t="n">
        <v>0</v>
      </c>
      <c r="H3308" s="1" t="n">
        <v>0</v>
      </c>
      <c r="I3308" s="1" t="n">
        <f aca="false">C3308+E3308+G3308</f>
        <v>3786716</v>
      </c>
      <c r="J3308" s="1" t="n">
        <f aca="false">D3308+F3308+H3308</f>
        <v>162489</v>
      </c>
      <c r="K3308" s="2" t="n">
        <f aca="false">I3308/J3308</f>
        <v>23.3044452239844</v>
      </c>
    </row>
    <row r="3309" customFormat="false" ht="12.75" hidden="false" customHeight="false" outlineLevel="0" collapsed="false">
      <c r="A3309" s="6" t="s">
        <v>3694</v>
      </c>
      <c r="B3309" s="6" t="s">
        <v>3663</v>
      </c>
      <c r="C3309" s="1" t="n">
        <v>108867544</v>
      </c>
      <c r="D3309" s="1" t="n">
        <v>3882424</v>
      </c>
      <c r="E3309" s="1" t="n">
        <v>115237588</v>
      </c>
      <c r="F3309" s="1" t="n">
        <v>3989819</v>
      </c>
      <c r="G3309" s="1" t="n">
        <v>126919425</v>
      </c>
      <c r="H3309" s="1" t="n">
        <v>4244259</v>
      </c>
      <c r="I3309" s="1" t="n">
        <f aca="false">C3309+E3309+G3309</f>
        <v>351024557</v>
      </c>
      <c r="J3309" s="1" t="n">
        <f aca="false">D3309+F3309+H3309</f>
        <v>12116502</v>
      </c>
      <c r="K3309" s="2" t="n">
        <f aca="false">I3309/J3309</f>
        <v>28.9707835644314</v>
      </c>
    </row>
    <row r="3310" customFormat="false" ht="12.75" hidden="false" customHeight="false" outlineLevel="0" collapsed="false">
      <c r="A3310" s="6" t="s">
        <v>3695</v>
      </c>
      <c r="B3310" s="6" t="s">
        <v>3655</v>
      </c>
      <c r="C3310" s="1" t="n">
        <v>10637709</v>
      </c>
      <c r="D3310" s="1" t="n">
        <v>537873</v>
      </c>
      <c r="E3310" s="1" t="n">
        <v>6227864</v>
      </c>
      <c r="F3310" s="1" t="n">
        <v>275024</v>
      </c>
      <c r="G3310" s="1" t="n">
        <v>7503697</v>
      </c>
      <c r="H3310" s="1" t="n">
        <v>326238</v>
      </c>
      <c r="I3310" s="1" t="n">
        <f aca="false">C3310+E3310+G3310</f>
        <v>24369270</v>
      </c>
      <c r="J3310" s="1" t="n">
        <f aca="false">D3310+F3310+H3310</f>
        <v>1139135</v>
      </c>
      <c r="K3310" s="2" t="n">
        <f aca="false">I3310/J3310</f>
        <v>21.3927848762438</v>
      </c>
    </row>
    <row r="3311" customFormat="false" ht="12.75" hidden="false" customHeight="false" outlineLevel="0" collapsed="false">
      <c r="A3311" s="6" t="s">
        <v>3696</v>
      </c>
      <c r="B3311" s="6" t="s">
        <v>3655</v>
      </c>
      <c r="C3311" s="1" t="n">
        <v>4254542</v>
      </c>
      <c r="D3311" s="1" t="n">
        <v>194199</v>
      </c>
      <c r="E3311" s="1" t="n">
        <v>0</v>
      </c>
      <c r="F3311" s="1" t="n">
        <v>0</v>
      </c>
      <c r="G3311" s="1" t="n">
        <v>0</v>
      </c>
      <c r="H3311" s="1" t="n">
        <v>0</v>
      </c>
      <c r="I3311" s="1" t="n">
        <f aca="false">C3311+E3311+G3311</f>
        <v>4254542</v>
      </c>
      <c r="J3311" s="1" t="n">
        <f aca="false">D3311+F3311+H3311</f>
        <v>194199</v>
      </c>
      <c r="K3311" s="2" t="n">
        <f aca="false">I3311/J3311</f>
        <v>21.9081560667151</v>
      </c>
    </row>
    <row r="3312" customFormat="false" ht="12.75" hidden="false" customHeight="false" outlineLevel="0" collapsed="false">
      <c r="A3312" s="6" t="s">
        <v>3697</v>
      </c>
      <c r="B3312" s="6" t="s">
        <v>3657</v>
      </c>
      <c r="C3312" s="1" t="n">
        <v>206187735</v>
      </c>
      <c r="D3312" s="1" t="n">
        <v>8492711</v>
      </c>
      <c r="E3312" s="1" t="n">
        <v>211360503</v>
      </c>
      <c r="F3312" s="1" t="n">
        <v>7674698</v>
      </c>
      <c r="G3312" s="1" t="n">
        <v>191264221</v>
      </c>
      <c r="H3312" s="1" t="n">
        <v>7201232</v>
      </c>
      <c r="I3312" s="1" t="n">
        <f aca="false">C3312+E3312+G3312</f>
        <v>608812459</v>
      </c>
      <c r="J3312" s="1" t="n">
        <f aca="false">D3312+F3312+H3312</f>
        <v>23368641</v>
      </c>
      <c r="K3312" s="2" t="n">
        <f aca="false">I3312/J3312</f>
        <v>26.0525401969246</v>
      </c>
    </row>
    <row r="3313" customFormat="false" ht="12.75" hidden="false" customHeight="false" outlineLevel="0" collapsed="false">
      <c r="A3313" s="6" t="s">
        <v>3698</v>
      </c>
      <c r="B3313" s="6" t="s">
        <v>3655</v>
      </c>
      <c r="C3313" s="1" t="n">
        <v>8521604</v>
      </c>
      <c r="D3313" s="1" t="n">
        <v>383892</v>
      </c>
      <c r="E3313" s="1" t="n">
        <v>9160782</v>
      </c>
      <c r="F3313" s="1" t="n">
        <v>399607</v>
      </c>
      <c r="G3313" s="1" t="n">
        <v>9462444</v>
      </c>
      <c r="H3313" s="1" t="n">
        <v>400303</v>
      </c>
      <c r="I3313" s="1" t="n">
        <f aca="false">C3313+E3313+G3313</f>
        <v>27144830</v>
      </c>
      <c r="J3313" s="1" t="n">
        <f aca="false">D3313+F3313+H3313</f>
        <v>1183802</v>
      </c>
      <c r="K3313" s="2" t="n">
        <f aca="false">I3313/J3313</f>
        <v>22.9302113022279</v>
      </c>
    </row>
    <row r="3314" customFormat="false" ht="12.75" hidden="false" customHeight="false" outlineLevel="0" collapsed="false">
      <c r="A3314" s="6" t="s">
        <v>3699</v>
      </c>
      <c r="B3314" s="6" t="s">
        <v>3667</v>
      </c>
      <c r="C3314" s="1" t="n">
        <v>156555161</v>
      </c>
      <c r="D3314" s="1" t="n">
        <v>5786971</v>
      </c>
      <c r="E3314" s="1" t="n">
        <v>120944393</v>
      </c>
      <c r="F3314" s="1" t="n">
        <v>4272270</v>
      </c>
      <c r="G3314" s="1" t="n">
        <v>133906719</v>
      </c>
      <c r="H3314" s="1" t="n">
        <v>4251395</v>
      </c>
      <c r="I3314" s="1" t="n">
        <f aca="false">C3314+E3314+G3314</f>
        <v>411406273</v>
      </c>
      <c r="J3314" s="1" t="n">
        <f aca="false">D3314+F3314+H3314</f>
        <v>14310636</v>
      </c>
      <c r="K3314" s="2" t="n">
        <f aca="false">I3314/J3314</f>
        <v>28.7482871481044</v>
      </c>
    </row>
    <row r="3315" customFormat="false" ht="12.75" hidden="false" customHeight="false" outlineLevel="0" collapsed="false">
      <c r="A3315" s="6" t="s">
        <v>3700</v>
      </c>
      <c r="B3315" s="6" t="s">
        <v>3701</v>
      </c>
      <c r="C3315" s="1" t="n">
        <v>200876171</v>
      </c>
      <c r="D3315" s="1" t="n">
        <v>7736333</v>
      </c>
      <c r="E3315" s="1" t="n">
        <v>209677096</v>
      </c>
      <c r="F3315" s="1" t="n">
        <v>7855260</v>
      </c>
      <c r="G3315" s="1" t="n">
        <v>214785040</v>
      </c>
      <c r="H3315" s="1" t="n">
        <v>7957410</v>
      </c>
      <c r="I3315" s="1" t="n">
        <f aca="false">C3315+E3315+G3315</f>
        <v>625338307</v>
      </c>
      <c r="J3315" s="1" t="n">
        <f aca="false">D3315+F3315+H3315</f>
        <v>23549003</v>
      </c>
      <c r="K3315" s="2" t="n">
        <f aca="false">I3315/J3315</f>
        <v>26.554767817559</v>
      </c>
    </row>
    <row r="3316" customFormat="false" ht="12.75" hidden="false" customHeight="false" outlineLevel="0" collapsed="false">
      <c r="A3316" s="6" t="s">
        <v>3702</v>
      </c>
      <c r="B3316" s="6" t="s">
        <v>3701</v>
      </c>
      <c r="C3316" s="1" t="n">
        <v>32585579</v>
      </c>
      <c r="D3316" s="1" t="n">
        <v>1222564</v>
      </c>
      <c r="E3316" s="1" t="n">
        <v>33364021</v>
      </c>
      <c r="F3316" s="1" t="n">
        <v>1243420</v>
      </c>
      <c r="G3316" s="1" t="n">
        <v>35045965</v>
      </c>
      <c r="H3316" s="1" t="n">
        <v>1279722</v>
      </c>
      <c r="I3316" s="1" t="n">
        <f aca="false">C3316+E3316+G3316</f>
        <v>100995565</v>
      </c>
      <c r="J3316" s="1" t="n">
        <f aca="false">D3316+F3316+H3316</f>
        <v>3745706</v>
      </c>
      <c r="K3316" s="2" t="n">
        <f aca="false">I3316/J3316</f>
        <v>26.9630251279732</v>
      </c>
    </row>
    <row r="3317" customFormat="false" ht="12.75" hidden="false" customHeight="false" outlineLevel="0" collapsed="false">
      <c r="A3317" s="6" t="s">
        <v>3703</v>
      </c>
      <c r="B3317" s="6" t="s">
        <v>3684</v>
      </c>
      <c r="C3317" s="1" t="n">
        <v>100535118</v>
      </c>
      <c r="D3317" s="1" t="n">
        <v>4210922</v>
      </c>
      <c r="E3317" s="1" t="n">
        <v>110473737</v>
      </c>
      <c r="F3317" s="1" t="n">
        <v>4116705</v>
      </c>
      <c r="G3317" s="1" t="n">
        <v>113375347</v>
      </c>
      <c r="H3317" s="1" t="n">
        <v>4009226</v>
      </c>
      <c r="I3317" s="1" t="n">
        <f aca="false">C3317+E3317+G3317</f>
        <v>324384202</v>
      </c>
      <c r="J3317" s="1" t="n">
        <f aca="false">D3317+F3317+H3317</f>
        <v>12336853</v>
      </c>
      <c r="K3317" s="2" t="n">
        <f aca="false">I3317/J3317</f>
        <v>26.2939180680843</v>
      </c>
    </row>
    <row r="3318" customFormat="false" ht="12.75" hidden="false" customHeight="false" outlineLevel="0" collapsed="false">
      <c r="A3318" s="6" t="s">
        <v>3704</v>
      </c>
      <c r="B3318" s="6" t="s">
        <v>3665</v>
      </c>
      <c r="C3318" s="1" t="n">
        <v>226002204</v>
      </c>
      <c r="D3318" s="1" t="n">
        <v>8082092</v>
      </c>
      <c r="E3318" s="1" t="n">
        <v>239988030</v>
      </c>
      <c r="F3318" s="1" t="n">
        <v>8111111</v>
      </c>
      <c r="G3318" s="1" t="n">
        <v>259775388</v>
      </c>
      <c r="H3318" s="1" t="n">
        <v>8517194</v>
      </c>
      <c r="I3318" s="1" t="n">
        <f aca="false">C3318+E3318+G3318</f>
        <v>725765622</v>
      </c>
      <c r="J3318" s="1" t="n">
        <f aca="false">D3318+F3318+H3318</f>
        <v>24710397</v>
      </c>
      <c r="K3318" s="2" t="n">
        <f aca="false">I3318/J3318</f>
        <v>29.370860451979</v>
      </c>
    </row>
    <row r="3319" customFormat="false" ht="12.75" hidden="false" customHeight="false" outlineLevel="0" collapsed="false">
      <c r="A3319" s="6" t="s">
        <v>3705</v>
      </c>
      <c r="B3319" s="6" t="s">
        <v>3665</v>
      </c>
      <c r="C3319" s="1" t="n">
        <v>22274417</v>
      </c>
      <c r="D3319" s="1" t="n">
        <v>927458</v>
      </c>
      <c r="E3319" s="1" t="n">
        <v>24545047</v>
      </c>
      <c r="F3319" s="1" t="n">
        <v>949083</v>
      </c>
      <c r="G3319" s="1" t="n">
        <v>26762774</v>
      </c>
      <c r="H3319" s="1" t="n">
        <v>987260</v>
      </c>
      <c r="I3319" s="1" t="n">
        <f aca="false">C3319+E3319+G3319</f>
        <v>73582238</v>
      </c>
      <c r="J3319" s="1" t="n">
        <f aca="false">D3319+F3319+H3319</f>
        <v>2863801</v>
      </c>
      <c r="K3319" s="2" t="n">
        <f aca="false">I3319/J3319</f>
        <v>25.6939075026512</v>
      </c>
    </row>
    <row r="3320" customFormat="false" ht="12.75" hidden="false" customHeight="false" outlineLevel="0" collapsed="false">
      <c r="A3320" s="6" t="s">
        <v>3706</v>
      </c>
      <c r="B3320" s="6" t="s">
        <v>3655</v>
      </c>
      <c r="C3320" s="1" t="n">
        <v>6719527</v>
      </c>
      <c r="D3320" s="1" t="n">
        <v>309175</v>
      </c>
      <c r="E3320" s="1" t="n">
        <v>7561163</v>
      </c>
      <c r="F3320" s="1" t="n">
        <v>280619</v>
      </c>
      <c r="G3320" s="1" t="n">
        <v>7174063</v>
      </c>
      <c r="H3320" s="1" t="n">
        <v>274272</v>
      </c>
      <c r="I3320" s="1" t="n">
        <f aca="false">C3320+E3320+G3320</f>
        <v>21454753</v>
      </c>
      <c r="J3320" s="1" t="n">
        <f aca="false">D3320+F3320+H3320</f>
        <v>864066</v>
      </c>
      <c r="K3320" s="2" t="n">
        <f aca="false">I3320/J3320</f>
        <v>24.8299933106962</v>
      </c>
    </row>
    <row r="3321" customFormat="false" ht="12.75" hidden="false" customHeight="false" outlineLevel="0" collapsed="false">
      <c r="A3321" s="6" t="s">
        <v>3707</v>
      </c>
      <c r="B3321" s="6" t="s">
        <v>3708</v>
      </c>
      <c r="C3321" s="1" t="n">
        <v>1713486</v>
      </c>
      <c r="D3321" s="1" t="n">
        <v>107788</v>
      </c>
      <c r="E3321" s="1" t="n">
        <v>1884346</v>
      </c>
      <c r="F3321" s="1" t="n">
        <v>87760</v>
      </c>
      <c r="G3321" s="1" t="n">
        <v>1931468</v>
      </c>
      <c r="H3321" s="1" t="n">
        <v>96209</v>
      </c>
      <c r="I3321" s="1" t="n">
        <f aca="false">C3321+E3321+G3321</f>
        <v>5529300</v>
      </c>
      <c r="J3321" s="1" t="n">
        <f aca="false">D3321+F3321+H3321</f>
        <v>291757</v>
      </c>
      <c r="K3321" s="2" t="n">
        <f aca="false">I3321/J3321</f>
        <v>18.9517303783628</v>
      </c>
    </row>
    <row r="3322" customFormat="false" ht="12.75" hidden="false" customHeight="false" outlineLevel="0" collapsed="false">
      <c r="A3322" s="6" t="s">
        <v>3709</v>
      </c>
      <c r="B3322" s="6" t="s">
        <v>3663</v>
      </c>
      <c r="C3322" s="1" t="n">
        <v>72641298</v>
      </c>
      <c r="D3322" s="1" t="n">
        <v>2584214</v>
      </c>
      <c r="E3322" s="1" t="n">
        <v>73303499</v>
      </c>
      <c r="F3322" s="1" t="n">
        <v>2423897</v>
      </c>
      <c r="G3322" s="1" t="n">
        <v>72753488</v>
      </c>
      <c r="H3322" s="1" t="n">
        <v>2377816</v>
      </c>
      <c r="I3322" s="1" t="n">
        <f aca="false">C3322+E3322+G3322</f>
        <v>218698285</v>
      </c>
      <c r="J3322" s="1" t="n">
        <f aca="false">D3322+F3322+H3322</f>
        <v>7385927</v>
      </c>
      <c r="K3322" s="2" t="n">
        <f aca="false">I3322/J3322</f>
        <v>29.6101335688804</v>
      </c>
    </row>
    <row r="3323" customFormat="false" ht="12.75" hidden="false" customHeight="false" outlineLevel="0" collapsed="false">
      <c r="A3323" s="6" t="s">
        <v>3710</v>
      </c>
      <c r="B3323" s="6" t="s">
        <v>3655</v>
      </c>
      <c r="C3323" s="1" t="n">
        <v>27281451</v>
      </c>
      <c r="D3323" s="1" t="n">
        <v>1186999</v>
      </c>
      <c r="E3323" s="1" t="n">
        <v>30123521</v>
      </c>
      <c r="F3323" s="1" t="n">
        <v>1078956</v>
      </c>
      <c r="G3323" s="1" t="n">
        <v>25209191</v>
      </c>
      <c r="H3323" s="1" t="n">
        <v>960572</v>
      </c>
      <c r="I3323" s="1" t="n">
        <f aca="false">C3323+E3323+G3323</f>
        <v>82614163</v>
      </c>
      <c r="J3323" s="1" t="n">
        <f aca="false">D3323+F3323+H3323</f>
        <v>3226527</v>
      </c>
      <c r="K3323" s="2" t="n">
        <f aca="false">I3323/J3323</f>
        <v>25.6046712145908</v>
      </c>
    </row>
    <row r="3324" customFormat="false" ht="12.75" hidden="false" customHeight="false" outlineLevel="0" collapsed="false">
      <c r="A3324" s="6" t="s">
        <v>3711</v>
      </c>
      <c r="B3324" s="6" t="s">
        <v>3655</v>
      </c>
      <c r="C3324" s="1" t="n">
        <v>13497120</v>
      </c>
      <c r="D3324" s="1" t="n">
        <v>612276</v>
      </c>
      <c r="E3324" s="1" t="n">
        <v>14666721</v>
      </c>
      <c r="F3324" s="1" t="n">
        <v>613606</v>
      </c>
      <c r="G3324" s="1" t="n">
        <v>15213077</v>
      </c>
      <c r="H3324" s="1" t="n">
        <v>628592</v>
      </c>
      <c r="I3324" s="1" t="n">
        <f aca="false">C3324+E3324+G3324</f>
        <v>43376918</v>
      </c>
      <c r="J3324" s="1" t="n">
        <f aca="false">D3324+F3324+H3324</f>
        <v>1854474</v>
      </c>
      <c r="K3324" s="2" t="n">
        <f aca="false">I3324/J3324</f>
        <v>23.3904158268059</v>
      </c>
    </row>
    <row r="3325" customFormat="false" ht="12.75" hidden="false" customHeight="false" outlineLevel="0" collapsed="false">
      <c r="A3325" s="6" t="s">
        <v>3712</v>
      </c>
      <c r="B3325" s="6" t="s">
        <v>3713</v>
      </c>
      <c r="C3325" s="1" t="n">
        <v>78885423</v>
      </c>
      <c r="D3325" s="1" t="n">
        <v>3055038</v>
      </c>
      <c r="E3325" s="1" t="n">
        <v>98243249</v>
      </c>
      <c r="F3325" s="1" t="n">
        <v>3573065</v>
      </c>
      <c r="G3325" s="1" t="n">
        <v>100048352</v>
      </c>
      <c r="H3325" s="1" t="n">
        <v>3064623</v>
      </c>
      <c r="I3325" s="1" t="n">
        <f aca="false">C3325+E3325+G3325</f>
        <v>277177024</v>
      </c>
      <c r="J3325" s="1" t="n">
        <f aca="false">D3325+F3325+H3325</f>
        <v>9692726</v>
      </c>
      <c r="K3325" s="2" t="n">
        <f aca="false">I3325/J3325</f>
        <v>28.5963952762102</v>
      </c>
    </row>
    <row r="3326" customFormat="false" ht="12.75" hidden="false" customHeight="false" outlineLevel="0" collapsed="false">
      <c r="A3326" s="6" t="s">
        <v>3714</v>
      </c>
      <c r="B3326" s="6" t="s">
        <v>3655</v>
      </c>
      <c r="C3326" s="1" t="n">
        <v>6732339</v>
      </c>
      <c r="D3326" s="1" t="n">
        <v>304851</v>
      </c>
      <c r="E3326" s="1" t="n">
        <v>7716432</v>
      </c>
      <c r="F3326" s="1" t="n">
        <v>316719</v>
      </c>
      <c r="G3326" s="1" t="n">
        <v>8219680</v>
      </c>
      <c r="H3326" s="1" t="n">
        <v>320530</v>
      </c>
      <c r="I3326" s="1" t="n">
        <f aca="false">C3326+E3326+G3326</f>
        <v>22668451</v>
      </c>
      <c r="J3326" s="1" t="n">
        <f aca="false">D3326+F3326+H3326</f>
        <v>942100</v>
      </c>
      <c r="K3326" s="2" t="n">
        <f aca="false">I3326/J3326</f>
        <v>24.061618724127</v>
      </c>
    </row>
    <row r="3327" customFormat="false" ht="12.75" hidden="false" customHeight="false" outlineLevel="0" collapsed="false">
      <c r="A3327" s="6" t="s">
        <v>3715</v>
      </c>
      <c r="B3327" s="6" t="s">
        <v>3684</v>
      </c>
      <c r="C3327" s="1" t="n">
        <v>40899912</v>
      </c>
      <c r="D3327" s="1" t="n">
        <v>1402665</v>
      </c>
      <c r="E3327" s="1" t="n">
        <v>41025817</v>
      </c>
      <c r="F3327" s="1" t="n">
        <v>1367094</v>
      </c>
      <c r="G3327" s="1" t="n">
        <v>43772995</v>
      </c>
      <c r="H3327" s="1" t="n">
        <v>1399983</v>
      </c>
      <c r="I3327" s="1" t="n">
        <f aca="false">C3327+E3327+G3327</f>
        <v>125698724</v>
      </c>
      <c r="J3327" s="1" t="n">
        <f aca="false">D3327+F3327+H3327</f>
        <v>4169742</v>
      </c>
      <c r="K3327" s="2" t="n">
        <f aca="false">I3327/J3327</f>
        <v>30.1454440106846</v>
      </c>
    </row>
    <row r="3328" customFormat="false" ht="12.75" hidden="false" customHeight="false" outlineLevel="0" collapsed="false">
      <c r="A3328" s="6" t="s">
        <v>3716</v>
      </c>
      <c r="B3328" s="6" t="s">
        <v>3655</v>
      </c>
      <c r="C3328" s="1" t="n">
        <v>10787992</v>
      </c>
      <c r="D3328" s="1" t="n">
        <v>555382</v>
      </c>
      <c r="E3328" s="1" t="n">
        <v>11631499</v>
      </c>
      <c r="F3328" s="1" t="n">
        <v>543942</v>
      </c>
      <c r="G3328" s="1" t="n">
        <v>11830620</v>
      </c>
      <c r="H3328" s="1" t="n">
        <v>540609</v>
      </c>
      <c r="I3328" s="1" t="n">
        <f aca="false">C3328+E3328+G3328</f>
        <v>34250111</v>
      </c>
      <c r="J3328" s="1" t="n">
        <f aca="false">D3328+F3328+H3328</f>
        <v>1639933</v>
      </c>
      <c r="K3328" s="2" t="n">
        <f aca="false">I3328/J3328</f>
        <v>20.8850672557964</v>
      </c>
    </row>
    <row r="3329" customFormat="false" ht="12.75" hidden="false" customHeight="false" outlineLevel="0" collapsed="false">
      <c r="A3329" s="6" t="s">
        <v>3717</v>
      </c>
      <c r="B3329" s="6" t="s">
        <v>3655</v>
      </c>
      <c r="C3329" s="1" t="n">
        <v>13838083</v>
      </c>
      <c r="D3329" s="1" t="n">
        <v>596286</v>
      </c>
      <c r="E3329" s="1" t="n">
        <v>16627830</v>
      </c>
      <c r="F3329" s="1" t="n">
        <v>665334</v>
      </c>
      <c r="G3329" s="1" t="n">
        <v>16590820</v>
      </c>
      <c r="H3329" s="1" t="n">
        <v>631356</v>
      </c>
      <c r="I3329" s="1" t="n">
        <f aca="false">C3329+E3329+G3329</f>
        <v>47056733</v>
      </c>
      <c r="J3329" s="1" t="n">
        <f aca="false">D3329+F3329+H3329</f>
        <v>1892976</v>
      </c>
      <c r="K3329" s="2" t="n">
        <f aca="false">I3329/J3329</f>
        <v>24.8585998977272</v>
      </c>
    </row>
    <row r="3330" customFormat="false" ht="12.75" hidden="false" customHeight="false" outlineLevel="0" collapsed="false">
      <c r="A3330" s="6" t="s">
        <v>3718</v>
      </c>
      <c r="B3330" s="6" t="s">
        <v>3663</v>
      </c>
      <c r="C3330" s="1" t="n">
        <v>16394165</v>
      </c>
      <c r="D3330" s="1" t="n">
        <v>649444</v>
      </c>
      <c r="E3330" s="1" t="n">
        <v>0</v>
      </c>
      <c r="F3330" s="1" t="n">
        <v>0</v>
      </c>
      <c r="G3330" s="1" t="n">
        <v>0</v>
      </c>
      <c r="H3330" s="1" t="n">
        <v>0</v>
      </c>
      <c r="I3330" s="1" t="n">
        <f aca="false">C3330+E3330+G3330</f>
        <v>16394165</v>
      </c>
      <c r="J3330" s="1" t="n">
        <f aca="false">D3330+F3330+H3330</f>
        <v>649444</v>
      </c>
      <c r="K3330" s="2" t="n">
        <f aca="false">I3330/J3330</f>
        <v>25.2433851109565</v>
      </c>
    </row>
    <row r="3331" customFormat="false" ht="12.75" hidden="false" customHeight="false" outlineLevel="0" collapsed="false">
      <c r="A3331" s="6" t="s">
        <v>3719</v>
      </c>
      <c r="B3331" s="6" t="s">
        <v>3653</v>
      </c>
      <c r="C3331" s="1" t="n">
        <v>43082075</v>
      </c>
      <c r="D3331" s="1" t="n">
        <v>1783062</v>
      </c>
      <c r="E3331" s="1" t="n">
        <v>39844332</v>
      </c>
      <c r="F3331" s="1" t="n">
        <v>1502976</v>
      </c>
      <c r="G3331" s="1" t="n">
        <v>38697481</v>
      </c>
      <c r="H3331" s="1" t="n">
        <v>1372726</v>
      </c>
      <c r="I3331" s="1" t="n">
        <f aca="false">C3331+E3331+G3331</f>
        <v>121623888</v>
      </c>
      <c r="J3331" s="1" t="n">
        <f aca="false">D3331+F3331+H3331</f>
        <v>4658764</v>
      </c>
      <c r="K3331" s="2" t="n">
        <f aca="false">I3331/J3331</f>
        <v>26.1064711584446</v>
      </c>
    </row>
    <row r="3332" customFormat="false" ht="12.75" hidden="false" customHeight="false" outlineLevel="0" collapsed="false">
      <c r="A3332" s="6" t="s">
        <v>3720</v>
      </c>
      <c r="B3332" s="6" t="s">
        <v>3665</v>
      </c>
      <c r="C3332" s="1" t="n">
        <v>71552630</v>
      </c>
      <c r="D3332" s="1" t="n">
        <v>2700454</v>
      </c>
      <c r="E3332" s="1" t="n">
        <v>78125258</v>
      </c>
      <c r="F3332" s="1" t="n">
        <v>2692660</v>
      </c>
      <c r="G3332" s="1" t="n">
        <v>80119577</v>
      </c>
      <c r="H3332" s="1" t="n">
        <v>2681970</v>
      </c>
      <c r="I3332" s="1" t="n">
        <f aca="false">C3332+E3332+G3332</f>
        <v>229797465</v>
      </c>
      <c r="J3332" s="1" t="n">
        <f aca="false">D3332+F3332+H3332</f>
        <v>8075084</v>
      </c>
      <c r="K3332" s="2" t="n">
        <f aca="false">I3332/J3332</f>
        <v>28.4575943730121</v>
      </c>
    </row>
    <row r="3333" customFormat="false" ht="12.75" hidden="false" customHeight="false" outlineLevel="0" collapsed="false">
      <c r="A3333" s="6" t="s">
        <v>3721</v>
      </c>
      <c r="B3333" s="6" t="s">
        <v>3655</v>
      </c>
      <c r="C3333" s="1" t="n">
        <v>6159261</v>
      </c>
      <c r="D3333" s="1" t="n">
        <v>271781</v>
      </c>
      <c r="E3333" s="1" t="n">
        <v>0</v>
      </c>
      <c r="F3333" s="1" t="n">
        <v>0</v>
      </c>
      <c r="G3333" s="1" t="n">
        <v>0</v>
      </c>
      <c r="H3333" s="1" t="n">
        <v>0</v>
      </c>
      <c r="I3333" s="1" t="n">
        <f aca="false">C3333+E3333+G3333</f>
        <v>6159261</v>
      </c>
      <c r="J3333" s="1" t="n">
        <f aca="false">D3333+F3333+H3333</f>
        <v>271781</v>
      </c>
      <c r="K3333" s="2" t="n">
        <f aca="false">I3333/J3333</f>
        <v>22.6625886283441</v>
      </c>
    </row>
    <row r="3334" customFormat="false" ht="12.75" hidden="false" customHeight="false" outlineLevel="0" collapsed="false">
      <c r="A3334" s="6" t="s">
        <v>3722</v>
      </c>
      <c r="B3334" s="6" t="s">
        <v>3655</v>
      </c>
      <c r="C3334" s="1" t="n">
        <v>11206995</v>
      </c>
      <c r="D3334" s="1" t="n">
        <v>420059</v>
      </c>
      <c r="E3334" s="1" t="n">
        <v>11977129</v>
      </c>
      <c r="F3334" s="1" t="n">
        <v>382052</v>
      </c>
      <c r="G3334" s="1" t="n">
        <v>13008408</v>
      </c>
      <c r="H3334" s="1" t="n">
        <v>409290</v>
      </c>
      <c r="I3334" s="1" t="n">
        <f aca="false">C3334+E3334+G3334</f>
        <v>36192532</v>
      </c>
      <c r="J3334" s="1" t="n">
        <f aca="false">D3334+F3334+H3334</f>
        <v>1211401</v>
      </c>
      <c r="K3334" s="2" t="n">
        <f aca="false">I3334/J3334</f>
        <v>29.8765908233525</v>
      </c>
    </row>
    <row r="3335" customFormat="false" ht="12.75" hidden="false" customHeight="false" outlineLevel="0" collapsed="false">
      <c r="A3335" s="6" t="s">
        <v>3723</v>
      </c>
      <c r="B3335" s="6" t="s">
        <v>3688</v>
      </c>
      <c r="C3335" s="1" t="n">
        <v>55162776</v>
      </c>
      <c r="D3335" s="1" t="n">
        <v>2328474</v>
      </c>
      <c r="E3335" s="1" t="n">
        <v>58459312</v>
      </c>
      <c r="F3335" s="1" t="n">
        <v>2297849</v>
      </c>
      <c r="G3335" s="1" t="n">
        <v>59826595</v>
      </c>
      <c r="H3335" s="1" t="n">
        <v>2236867</v>
      </c>
      <c r="I3335" s="1" t="n">
        <f aca="false">C3335+E3335+G3335</f>
        <v>173448683</v>
      </c>
      <c r="J3335" s="1" t="n">
        <f aca="false">D3335+F3335+H3335</f>
        <v>6863190</v>
      </c>
      <c r="K3335" s="2" t="n">
        <f aca="false">I3335/J3335</f>
        <v>25.2723125835071</v>
      </c>
    </row>
    <row r="3336" customFormat="false" ht="12.75" hidden="false" customHeight="false" outlineLevel="0" collapsed="false">
      <c r="A3336" s="6" t="s">
        <v>3724</v>
      </c>
      <c r="B3336" s="6" t="s">
        <v>3713</v>
      </c>
      <c r="C3336" s="1" t="n">
        <v>97077837</v>
      </c>
      <c r="D3336" s="1" t="n">
        <v>3954245</v>
      </c>
      <c r="E3336" s="1" t="n">
        <v>105095128</v>
      </c>
      <c r="F3336" s="1" t="n">
        <v>4100182</v>
      </c>
      <c r="G3336" s="1" t="n">
        <v>102033797</v>
      </c>
      <c r="H3336" s="1" t="n">
        <v>3862555</v>
      </c>
      <c r="I3336" s="1" t="n">
        <f aca="false">C3336+E3336+G3336</f>
        <v>304206762</v>
      </c>
      <c r="J3336" s="1" t="n">
        <f aca="false">D3336+F3336+H3336</f>
        <v>11916982</v>
      </c>
      <c r="K3336" s="2" t="n">
        <f aca="false">I3336/J3336</f>
        <v>25.5271646797822</v>
      </c>
    </row>
    <row r="3337" customFormat="false" ht="12.75" hidden="false" customHeight="false" outlineLevel="0" collapsed="false">
      <c r="A3337" s="6" t="s">
        <v>3725</v>
      </c>
      <c r="B3337" s="6" t="s">
        <v>3701</v>
      </c>
      <c r="C3337" s="1" t="n">
        <v>25148280</v>
      </c>
      <c r="D3337" s="1" t="n">
        <v>1054572</v>
      </c>
      <c r="E3337" s="1" t="n">
        <v>29669219</v>
      </c>
      <c r="F3337" s="1" t="n">
        <v>1205239</v>
      </c>
      <c r="G3337" s="1" t="n">
        <v>31601889</v>
      </c>
      <c r="H3337" s="1" t="n">
        <v>1097048</v>
      </c>
      <c r="I3337" s="1" t="n">
        <f aca="false">C3337+E3337+G3337</f>
        <v>86419388</v>
      </c>
      <c r="J3337" s="1" t="n">
        <f aca="false">D3337+F3337+H3337</f>
        <v>3356859</v>
      </c>
      <c r="K3337" s="2" t="n">
        <f aca="false">I3337/J3337</f>
        <v>25.7441221093886</v>
      </c>
    </row>
    <row r="3338" customFormat="false" ht="12.75" hidden="false" customHeight="false" outlineLevel="0" collapsed="false">
      <c r="A3338" s="6" t="s">
        <v>3726</v>
      </c>
      <c r="B3338" s="6" t="s">
        <v>3651</v>
      </c>
      <c r="C3338" s="1" t="n">
        <v>45678029</v>
      </c>
      <c r="D3338" s="1" t="n">
        <v>1761415</v>
      </c>
      <c r="E3338" s="1" t="n">
        <v>48150593</v>
      </c>
      <c r="F3338" s="1" t="n">
        <v>1744184</v>
      </c>
      <c r="G3338" s="1" t="n">
        <v>51370926</v>
      </c>
      <c r="H3338" s="1" t="n">
        <v>1846697</v>
      </c>
      <c r="I3338" s="1" t="n">
        <f aca="false">C3338+E3338+G3338</f>
        <v>145199548</v>
      </c>
      <c r="J3338" s="1" t="n">
        <f aca="false">D3338+F3338+H3338</f>
        <v>5352296</v>
      </c>
      <c r="K3338" s="2" t="n">
        <f aca="false">I3338/J3338</f>
        <v>27.1284600104329</v>
      </c>
    </row>
    <row r="3339" customFormat="false" ht="12.75" hidden="false" customHeight="false" outlineLevel="0" collapsed="false">
      <c r="A3339" s="6" t="s">
        <v>3727</v>
      </c>
      <c r="B3339" s="6" t="s">
        <v>3701</v>
      </c>
      <c r="C3339" s="1" t="n">
        <v>4764696</v>
      </c>
      <c r="D3339" s="1" t="n">
        <v>244425</v>
      </c>
      <c r="E3339" s="1" t="n">
        <v>5852130</v>
      </c>
      <c r="F3339" s="1" t="n">
        <v>270235</v>
      </c>
      <c r="G3339" s="1" t="n">
        <v>6168574</v>
      </c>
      <c r="H3339" s="1" t="n">
        <v>319210</v>
      </c>
      <c r="I3339" s="1" t="n">
        <f aca="false">C3339+E3339+G3339</f>
        <v>16785400</v>
      </c>
      <c r="J3339" s="1" t="n">
        <f aca="false">D3339+F3339+H3339</f>
        <v>833870</v>
      </c>
      <c r="K3339" s="2" t="n">
        <f aca="false">I3339/J3339</f>
        <v>20.1295165913152</v>
      </c>
    </row>
    <row r="3340" customFormat="false" ht="12.75" hidden="false" customHeight="false" outlineLevel="0" collapsed="false">
      <c r="A3340" s="6" t="s">
        <v>3728</v>
      </c>
      <c r="B3340" s="6" t="s">
        <v>3655</v>
      </c>
      <c r="C3340" s="1" t="n">
        <v>397752</v>
      </c>
      <c r="D3340" s="1" t="n">
        <v>7276</v>
      </c>
      <c r="E3340" s="1" t="n">
        <v>0</v>
      </c>
      <c r="F3340" s="1" t="n">
        <v>0</v>
      </c>
      <c r="G3340" s="1" t="n">
        <v>0</v>
      </c>
      <c r="H3340" s="1" t="n">
        <v>0</v>
      </c>
      <c r="I3340" s="1" t="n">
        <f aca="false">C3340+E3340+G3340</f>
        <v>397752</v>
      </c>
      <c r="J3340" s="1" t="n">
        <f aca="false">D3340+F3340+H3340</f>
        <v>7276</v>
      </c>
      <c r="K3340" s="2" t="n">
        <f aca="false">I3340/J3340</f>
        <v>54.6663001649258</v>
      </c>
    </row>
    <row r="3341" customFormat="false" ht="12.75" hidden="false" customHeight="false" outlineLevel="0" collapsed="false">
      <c r="A3341" s="6" t="s">
        <v>3729</v>
      </c>
      <c r="B3341" s="6" t="s">
        <v>3730</v>
      </c>
      <c r="C3341" s="1" t="n">
        <v>27612180</v>
      </c>
      <c r="D3341" s="1" t="n">
        <v>1074370</v>
      </c>
      <c r="E3341" s="1" t="n">
        <v>27611930</v>
      </c>
      <c r="F3341" s="1" t="n">
        <v>993138</v>
      </c>
      <c r="G3341" s="1" t="n">
        <v>27300158</v>
      </c>
      <c r="H3341" s="1" t="n">
        <v>877744</v>
      </c>
      <c r="I3341" s="1" t="n">
        <f aca="false">C3341+E3341+G3341</f>
        <v>82524268</v>
      </c>
      <c r="J3341" s="1" t="n">
        <f aca="false">D3341+F3341+H3341</f>
        <v>2945252</v>
      </c>
      <c r="K3341" s="2" t="n">
        <f aca="false">I3341/J3341</f>
        <v>28.0194251629402</v>
      </c>
    </row>
    <row r="3342" customFormat="false" ht="12.75" hidden="false" customHeight="false" outlineLevel="0" collapsed="false">
      <c r="A3342" s="6" t="s">
        <v>3731</v>
      </c>
      <c r="B3342" s="6" t="s">
        <v>3684</v>
      </c>
      <c r="C3342" s="1" t="n">
        <v>41244145</v>
      </c>
      <c r="D3342" s="1" t="n">
        <v>1604510</v>
      </c>
      <c r="E3342" s="1" t="n">
        <v>47557111</v>
      </c>
      <c r="F3342" s="1" t="n">
        <v>1632606</v>
      </c>
      <c r="G3342" s="1" t="n">
        <v>44590043</v>
      </c>
      <c r="H3342" s="1" t="n">
        <v>1607008</v>
      </c>
      <c r="I3342" s="1" t="n">
        <f aca="false">C3342+E3342+G3342</f>
        <v>133391299</v>
      </c>
      <c r="J3342" s="1" t="n">
        <f aca="false">D3342+F3342+H3342</f>
        <v>4844124</v>
      </c>
      <c r="K3342" s="2" t="n">
        <f aca="false">I3342/J3342</f>
        <v>27.5367226355064</v>
      </c>
    </row>
    <row r="3343" customFormat="false" ht="12.75" hidden="false" customHeight="false" outlineLevel="0" collapsed="false">
      <c r="A3343" s="6" t="s">
        <v>3732</v>
      </c>
      <c r="B3343" s="6" t="s">
        <v>3653</v>
      </c>
      <c r="C3343" s="1" t="n">
        <v>7611623</v>
      </c>
      <c r="D3343" s="1" t="n">
        <v>358778</v>
      </c>
      <c r="E3343" s="1" t="n">
        <v>7831931</v>
      </c>
      <c r="F3343" s="1" t="n">
        <v>313686</v>
      </c>
      <c r="G3343" s="1" t="n">
        <v>9156795</v>
      </c>
      <c r="H3343" s="1" t="n">
        <v>348871</v>
      </c>
      <c r="I3343" s="1" t="n">
        <f aca="false">C3343+E3343+G3343</f>
        <v>24600349</v>
      </c>
      <c r="J3343" s="1" t="n">
        <f aca="false">D3343+F3343+H3343</f>
        <v>1021335</v>
      </c>
      <c r="K3343" s="2" t="n">
        <f aca="false">I3343/J3343</f>
        <v>24.0864642844904</v>
      </c>
    </row>
    <row r="3344" customFormat="false" ht="12.75" hidden="false" customHeight="false" outlineLevel="0" collapsed="false">
      <c r="A3344" s="6" t="s">
        <v>3733</v>
      </c>
      <c r="B3344" s="6" t="s">
        <v>3667</v>
      </c>
      <c r="C3344" s="1" t="n">
        <v>133325863</v>
      </c>
      <c r="D3344" s="1" t="n">
        <v>4862394</v>
      </c>
      <c r="E3344" s="1" t="n">
        <v>140997839</v>
      </c>
      <c r="F3344" s="1" t="n">
        <v>4989818</v>
      </c>
      <c r="G3344" s="1" t="n">
        <v>153341917</v>
      </c>
      <c r="H3344" s="1" t="n">
        <v>4960269</v>
      </c>
      <c r="I3344" s="1" t="n">
        <f aca="false">C3344+E3344+G3344</f>
        <v>427665619</v>
      </c>
      <c r="J3344" s="1" t="n">
        <f aca="false">D3344+F3344+H3344</f>
        <v>14812481</v>
      </c>
      <c r="K3344" s="2" t="n">
        <f aca="false">I3344/J3344</f>
        <v>28.8719775573045</v>
      </c>
    </row>
    <row r="3345" customFormat="false" ht="12.75" hidden="false" customHeight="false" outlineLevel="0" collapsed="false">
      <c r="A3345" s="6" t="s">
        <v>3734</v>
      </c>
      <c r="B3345" s="6" t="s">
        <v>3665</v>
      </c>
      <c r="C3345" s="1" t="n">
        <v>28328947</v>
      </c>
      <c r="D3345" s="1" t="n">
        <v>1000908</v>
      </c>
      <c r="E3345" s="1" t="n">
        <v>33586876</v>
      </c>
      <c r="F3345" s="1" t="n">
        <v>1143314</v>
      </c>
      <c r="G3345" s="1" t="n">
        <v>35791324</v>
      </c>
      <c r="H3345" s="1" t="n">
        <v>1171411</v>
      </c>
      <c r="I3345" s="1" t="n">
        <f aca="false">C3345+E3345+G3345</f>
        <v>97707147</v>
      </c>
      <c r="J3345" s="1" t="n">
        <f aca="false">D3345+F3345+H3345</f>
        <v>3315633</v>
      </c>
      <c r="K3345" s="2" t="n">
        <f aca="false">I3345/J3345</f>
        <v>29.4686254479914</v>
      </c>
    </row>
    <row r="3346" customFormat="false" ht="12.75" hidden="false" customHeight="false" outlineLevel="0" collapsed="false">
      <c r="A3346" s="6" t="s">
        <v>3735</v>
      </c>
      <c r="B3346" s="6" t="s">
        <v>3730</v>
      </c>
      <c r="C3346" s="1" t="n">
        <v>44071059</v>
      </c>
      <c r="D3346" s="1" t="n">
        <v>1886338</v>
      </c>
      <c r="E3346" s="1" t="n">
        <v>47134597</v>
      </c>
      <c r="F3346" s="1" t="n">
        <v>1876963</v>
      </c>
      <c r="G3346" s="1" t="n">
        <v>50222311</v>
      </c>
      <c r="H3346" s="1" t="n">
        <v>1907445</v>
      </c>
      <c r="I3346" s="1" t="n">
        <f aca="false">C3346+E3346+G3346</f>
        <v>141427967</v>
      </c>
      <c r="J3346" s="1" t="n">
        <f aca="false">D3346+F3346+H3346</f>
        <v>5670746</v>
      </c>
      <c r="K3346" s="2" t="n">
        <f aca="false">I3346/J3346</f>
        <v>24.9399227191625</v>
      </c>
    </row>
    <row r="3347" customFormat="false" ht="12.75" hidden="false" customHeight="false" outlineLevel="0" collapsed="false">
      <c r="A3347" s="6" t="s">
        <v>3736</v>
      </c>
      <c r="B3347" s="6" t="s">
        <v>3701</v>
      </c>
      <c r="C3347" s="1" t="n">
        <v>22643288</v>
      </c>
      <c r="D3347" s="1" t="n">
        <v>1052072</v>
      </c>
      <c r="E3347" s="1" t="n">
        <v>26191797</v>
      </c>
      <c r="F3347" s="1" t="n">
        <v>1076543</v>
      </c>
      <c r="G3347" s="1" t="n">
        <v>25177159</v>
      </c>
      <c r="H3347" s="1" t="n">
        <v>1032518</v>
      </c>
      <c r="I3347" s="1" t="n">
        <f aca="false">C3347+E3347+G3347</f>
        <v>74012244</v>
      </c>
      <c r="J3347" s="1" t="n">
        <f aca="false">D3347+F3347+H3347</f>
        <v>3161133</v>
      </c>
      <c r="K3347" s="2" t="n">
        <f aca="false">I3347/J3347</f>
        <v>23.4132015324885</v>
      </c>
    </row>
    <row r="3348" customFormat="false" ht="12.75" hidden="false" customHeight="false" outlineLevel="0" collapsed="false">
      <c r="A3348" s="6" t="s">
        <v>3737</v>
      </c>
      <c r="B3348" s="6" t="s">
        <v>3691</v>
      </c>
      <c r="C3348" s="1" t="n">
        <v>15244141</v>
      </c>
      <c r="D3348" s="1" t="n">
        <v>642947</v>
      </c>
      <c r="E3348" s="1" t="n">
        <v>13172595</v>
      </c>
      <c r="F3348" s="1" t="n">
        <v>507627</v>
      </c>
      <c r="G3348" s="1" t="n">
        <v>0</v>
      </c>
      <c r="H3348" s="1" t="n">
        <v>0</v>
      </c>
      <c r="I3348" s="1" t="n">
        <f aca="false">C3348+E3348+G3348</f>
        <v>28416736</v>
      </c>
      <c r="J3348" s="1" t="n">
        <f aca="false">D3348+F3348+H3348</f>
        <v>1150574</v>
      </c>
      <c r="K3348" s="2" t="n">
        <f aca="false">I3348/J3348</f>
        <v>24.6978777549293</v>
      </c>
    </row>
    <row r="3349" customFormat="false" ht="12.75" hidden="false" customHeight="false" outlineLevel="0" collapsed="false">
      <c r="A3349" s="6" t="s">
        <v>3738</v>
      </c>
      <c r="B3349" s="6" t="s">
        <v>3739</v>
      </c>
      <c r="C3349" s="1" t="n">
        <v>93041632</v>
      </c>
      <c r="D3349" s="1" t="n">
        <v>3242394</v>
      </c>
      <c r="E3349" s="1" t="n">
        <v>94494511</v>
      </c>
      <c r="F3349" s="1" t="n">
        <v>3132897</v>
      </c>
      <c r="G3349" s="1" t="n">
        <v>99324668</v>
      </c>
      <c r="H3349" s="1" t="n">
        <v>3104077</v>
      </c>
      <c r="I3349" s="1" t="n">
        <f aca="false">C3349+E3349+G3349</f>
        <v>286860811</v>
      </c>
      <c r="J3349" s="1" t="n">
        <f aca="false">D3349+F3349+H3349</f>
        <v>9479368</v>
      </c>
      <c r="K3349" s="2" t="n">
        <f aca="false">I3349/J3349</f>
        <v>30.2615966591866</v>
      </c>
    </row>
    <row r="3350" customFormat="false" ht="12.75" hidden="false" customHeight="false" outlineLevel="0" collapsed="false">
      <c r="A3350" s="6" t="s">
        <v>3740</v>
      </c>
      <c r="B3350" s="6" t="s">
        <v>3741</v>
      </c>
      <c r="C3350" s="1" t="n">
        <v>64738129</v>
      </c>
      <c r="D3350" s="1" t="n">
        <v>2412503</v>
      </c>
      <c r="E3350" s="1" t="n">
        <v>72501665</v>
      </c>
      <c r="F3350" s="1" t="n">
        <v>2547069</v>
      </c>
      <c r="G3350" s="1" t="n">
        <v>76913199</v>
      </c>
      <c r="H3350" s="1" t="n">
        <v>2558250</v>
      </c>
      <c r="I3350" s="1" t="n">
        <f aca="false">C3350+E3350+G3350</f>
        <v>214152993</v>
      </c>
      <c r="J3350" s="1" t="n">
        <f aca="false">D3350+F3350+H3350</f>
        <v>7517822</v>
      </c>
      <c r="K3350" s="2" t="n">
        <f aca="false">I3350/J3350</f>
        <v>28.4860419680062</v>
      </c>
    </row>
    <row r="3351" customFormat="false" ht="12.75" hidden="false" customHeight="false" outlineLevel="0" collapsed="false">
      <c r="A3351" s="6" t="s">
        <v>3742</v>
      </c>
      <c r="B3351" s="6" t="s">
        <v>3684</v>
      </c>
      <c r="C3351" s="1" t="n">
        <v>175331605</v>
      </c>
      <c r="D3351" s="1" t="n">
        <v>6723997</v>
      </c>
      <c r="E3351" s="1" t="n">
        <v>199297884</v>
      </c>
      <c r="F3351" s="1" t="n">
        <v>7143739</v>
      </c>
      <c r="G3351" s="1" t="n">
        <v>216077629</v>
      </c>
      <c r="H3351" s="1" t="n">
        <v>7169489</v>
      </c>
      <c r="I3351" s="1" t="n">
        <f aca="false">C3351+E3351+G3351</f>
        <v>590707118</v>
      </c>
      <c r="J3351" s="1" t="n">
        <f aca="false">D3351+F3351+H3351</f>
        <v>21037225</v>
      </c>
      <c r="K3351" s="2" t="n">
        <f aca="false">I3351/J3351</f>
        <v>28.0791367682762</v>
      </c>
    </row>
    <row r="3352" customFormat="false" ht="12.75" hidden="false" customHeight="false" outlineLevel="0" collapsed="false">
      <c r="A3352" s="6" t="s">
        <v>3743</v>
      </c>
      <c r="B3352" s="6" t="s">
        <v>3684</v>
      </c>
      <c r="C3352" s="1" t="n">
        <v>76834325</v>
      </c>
      <c r="D3352" s="1" t="n">
        <v>2525335</v>
      </c>
      <c r="E3352" s="1" t="n">
        <v>84331353</v>
      </c>
      <c r="F3352" s="1" t="n">
        <v>2677612</v>
      </c>
      <c r="G3352" s="1" t="n">
        <v>88628325</v>
      </c>
      <c r="H3352" s="1" t="n">
        <v>2772716</v>
      </c>
      <c r="I3352" s="1" t="n">
        <f aca="false">C3352+E3352+G3352</f>
        <v>249794003</v>
      </c>
      <c r="J3352" s="1" t="n">
        <f aca="false">D3352+F3352+H3352</f>
        <v>7975663</v>
      </c>
      <c r="K3352" s="2" t="n">
        <f aca="false">I3352/J3352</f>
        <v>31.3195282950145</v>
      </c>
    </row>
    <row r="3353" customFormat="false" ht="12.75" hidden="false" customHeight="false" outlineLevel="0" collapsed="false">
      <c r="A3353" s="6" t="s">
        <v>3744</v>
      </c>
      <c r="B3353" s="6" t="s">
        <v>3667</v>
      </c>
      <c r="C3353" s="1" t="n">
        <v>8601248</v>
      </c>
      <c r="D3353" s="1" t="n">
        <v>393281</v>
      </c>
      <c r="E3353" s="1" t="n">
        <v>9833242</v>
      </c>
      <c r="F3353" s="1" t="n">
        <v>419163</v>
      </c>
      <c r="G3353" s="1" t="n">
        <v>9785822</v>
      </c>
      <c r="H3353" s="1" t="n">
        <v>413193</v>
      </c>
      <c r="I3353" s="1" t="n">
        <f aca="false">C3353+E3353+G3353</f>
        <v>28220312</v>
      </c>
      <c r="J3353" s="1" t="n">
        <f aca="false">D3353+F3353+H3353</f>
        <v>1225637</v>
      </c>
      <c r="K3353" s="2" t="n">
        <f aca="false">I3353/J3353</f>
        <v>23.0250163792379</v>
      </c>
    </row>
    <row r="3354" customFormat="false" ht="12.75" hidden="false" customHeight="false" outlineLevel="0" collapsed="false">
      <c r="A3354" s="6" t="s">
        <v>3745</v>
      </c>
      <c r="B3354" s="6" t="s">
        <v>3655</v>
      </c>
      <c r="C3354" s="1" t="n">
        <v>8987347</v>
      </c>
      <c r="D3354" s="1" t="n">
        <v>421369</v>
      </c>
      <c r="E3354" s="1" t="n">
        <v>9652935</v>
      </c>
      <c r="F3354" s="1" t="n">
        <v>367198</v>
      </c>
      <c r="G3354" s="1" t="n">
        <v>9027365</v>
      </c>
      <c r="H3354" s="1" t="n">
        <v>308115</v>
      </c>
      <c r="I3354" s="1" t="n">
        <f aca="false">C3354+E3354+G3354</f>
        <v>27667647</v>
      </c>
      <c r="J3354" s="1" t="n">
        <f aca="false">D3354+F3354+H3354</f>
        <v>1096682</v>
      </c>
      <c r="K3354" s="2" t="n">
        <f aca="false">I3354/J3354</f>
        <v>25.2285047078369</v>
      </c>
    </row>
    <row r="3355" customFormat="false" ht="12.75" hidden="false" customHeight="false" outlineLevel="0" collapsed="false">
      <c r="A3355" s="6" t="s">
        <v>3746</v>
      </c>
      <c r="B3355" s="6" t="s">
        <v>3670</v>
      </c>
      <c r="C3355" s="1" t="n">
        <v>30203706</v>
      </c>
      <c r="D3355" s="1" t="n">
        <v>1259688</v>
      </c>
      <c r="E3355" s="1" t="n">
        <v>33237502</v>
      </c>
      <c r="F3355" s="1" t="n">
        <v>1364642</v>
      </c>
      <c r="G3355" s="1" t="n">
        <v>39555288</v>
      </c>
      <c r="H3355" s="1" t="n">
        <v>1599997</v>
      </c>
      <c r="I3355" s="1" t="n">
        <f aca="false">C3355+E3355+G3355</f>
        <v>102996496</v>
      </c>
      <c r="J3355" s="1" t="n">
        <f aca="false">D3355+F3355+H3355</f>
        <v>4224327</v>
      </c>
      <c r="K3355" s="2" t="n">
        <f aca="false">I3355/J3355</f>
        <v>24.3817526436755</v>
      </c>
    </row>
    <row r="3356" customFormat="false" ht="12.75" hidden="false" customHeight="false" outlineLevel="0" collapsed="false">
      <c r="A3356" s="6" t="s">
        <v>3747</v>
      </c>
      <c r="B3356" s="6" t="s">
        <v>3684</v>
      </c>
      <c r="C3356" s="1" t="n">
        <v>17806603</v>
      </c>
      <c r="D3356" s="1" t="n">
        <v>702436</v>
      </c>
      <c r="E3356" s="1" t="n">
        <v>19501632</v>
      </c>
      <c r="F3356" s="1" t="n">
        <v>719899</v>
      </c>
      <c r="G3356" s="1" t="n">
        <v>18692767</v>
      </c>
      <c r="H3356" s="1" t="n">
        <v>629858</v>
      </c>
      <c r="I3356" s="1" t="n">
        <f aca="false">C3356+E3356+G3356</f>
        <v>56001002</v>
      </c>
      <c r="J3356" s="1" t="n">
        <f aca="false">D3356+F3356+H3356</f>
        <v>2052193</v>
      </c>
      <c r="K3356" s="2" t="n">
        <f aca="false">I3356/J3356</f>
        <v>27.288370050965</v>
      </c>
    </row>
    <row r="3357" customFormat="false" ht="12.75" hidden="false" customHeight="false" outlineLevel="0" collapsed="false">
      <c r="A3357" s="6" t="s">
        <v>3748</v>
      </c>
      <c r="B3357" s="6" t="s">
        <v>3655</v>
      </c>
      <c r="C3357" s="1" t="n">
        <v>6904714</v>
      </c>
      <c r="D3357" s="1" t="n">
        <v>309746</v>
      </c>
      <c r="E3357" s="1" t="n">
        <v>8923839</v>
      </c>
      <c r="F3357" s="1" t="n">
        <v>372512</v>
      </c>
      <c r="G3357" s="1" t="n">
        <v>9549684</v>
      </c>
      <c r="H3357" s="1" t="n">
        <v>364477</v>
      </c>
      <c r="I3357" s="1" t="n">
        <f aca="false">C3357+E3357+G3357</f>
        <v>25378237</v>
      </c>
      <c r="J3357" s="1" t="n">
        <f aca="false">D3357+F3357+H3357</f>
        <v>1046735</v>
      </c>
      <c r="K3357" s="2" t="n">
        <f aca="false">I3357/J3357</f>
        <v>24.2451403650399</v>
      </c>
    </row>
    <row r="3358" customFormat="false" ht="12.75" hidden="false" customHeight="false" outlineLevel="0" collapsed="false">
      <c r="A3358" s="6" t="s">
        <v>3749</v>
      </c>
      <c r="B3358" s="6" t="s">
        <v>3657</v>
      </c>
      <c r="C3358" s="1" t="n">
        <v>26516079</v>
      </c>
      <c r="D3358" s="1" t="n">
        <v>1165729</v>
      </c>
      <c r="E3358" s="1" t="n">
        <v>27866845</v>
      </c>
      <c r="F3358" s="1" t="n">
        <v>1193811</v>
      </c>
      <c r="G3358" s="1" t="n">
        <v>28028922</v>
      </c>
      <c r="H3358" s="1" t="n">
        <v>1213077</v>
      </c>
      <c r="I3358" s="1" t="n">
        <f aca="false">C3358+E3358+G3358</f>
        <v>82411846</v>
      </c>
      <c r="J3358" s="1" t="n">
        <f aca="false">D3358+F3358+H3358</f>
        <v>3572617</v>
      </c>
      <c r="K3358" s="2" t="n">
        <f aca="false">I3358/J3358</f>
        <v>23.0676408918168</v>
      </c>
    </row>
    <row r="3359" customFormat="false" ht="12.75" hidden="false" customHeight="false" outlineLevel="0" collapsed="false">
      <c r="A3359" s="6" t="s">
        <v>3750</v>
      </c>
      <c r="B3359" s="6" t="s">
        <v>3655</v>
      </c>
      <c r="C3359" s="1" t="n">
        <v>15199857</v>
      </c>
      <c r="D3359" s="1" t="n">
        <v>716905</v>
      </c>
      <c r="E3359" s="1" t="n">
        <v>15350056</v>
      </c>
      <c r="F3359" s="1" t="n">
        <v>706603</v>
      </c>
      <c r="G3359" s="1" t="n">
        <v>16330764</v>
      </c>
      <c r="H3359" s="1" t="n">
        <v>712025</v>
      </c>
      <c r="I3359" s="1" t="n">
        <f aca="false">C3359+E3359+G3359</f>
        <v>46880677</v>
      </c>
      <c r="J3359" s="1" t="n">
        <f aca="false">D3359+F3359+H3359</f>
        <v>2135533</v>
      </c>
      <c r="K3359" s="2" t="n">
        <f aca="false">I3359/J3359</f>
        <v>21.9526820704714</v>
      </c>
    </row>
    <row r="3360" customFormat="false" ht="12.75" hidden="false" customHeight="false" outlineLevel="0" collapsed="false">
      <c r="A3360" s="6" t="s">
        <v>3751</v>
      </c>
      <c r="B3360" s="6" t="s">
        <v>3655</v>
      </c>
      <c r="C3360" s="1" t="n">
        <v>5785151</v>
      </c>
      <c r="D3360" s="1" t="n">
        <v>320350</v>
      </c>
      <c r="E3360" s="1" t="n">
        <v>6356773</v>
      </c>
      <c r="F3360" s="1" t="n">
        <v>292126</v>
      </c>
      <c r="G3360" s="1" t="n">
        <v>6250701</v>
      </c>
      <c r="H3360" s="1" t="n">
        <v>251992</v>
      </c>
      <c r="I3360" s="1" t="n">
        <f aca="false">C3360+E3360+G3360</f>
        <v>18392625</v>
      </c>
      <c r="J3360" s="1" t="n">
        <f aca="false">D3360+F3360+H3360</f>
        <v>864468</v>
      </c>
      <c r="K3360" s="2" t="n">
        <f aca="false">I3360/J3360</f>
        <v>21.2762357889477</v>
      </c>
    </row>
    <row r="3361" customFormat="false" ht="12.75" hidden="false" customHeight="false" outlineLevel="0" collapsed="false">
      <c r="A3361" s="6" t="s">
        <v>3752</v>
      </c>
      <c r="B3361" s="6" t="s">
        <v>3686</v>
      </c>
      <c r="C3361" s="1" t="n">
        <v>9553634</v>
      </c>
      <c r="D3361" s="1" t="n">
        <v>308278</v>
      </c>
      <c r="E3361" s="1" t="n">
        <v>10956169</v>
      </c>
      <c r="F3361" s="1" t="n">
        <v>328733</v>
      </c>
      <c r="G3361" s="1" t="n">
        <v>11569438</v>
      </c>
      <c r="H3361" s="1" t="n">
        <v>351316</v>
      </c>
      <c r="I3361" s="1" t="n">
        <f aca="false">C3361+E3361+G3361</f>
        <v>32079241</v>
      </c>
      <c r="J3361" s="1" t="n">
        <f aca="false">D3361+F3361+H3361</f>
        <v>988327</v>
      </c>
      <c r="K3361" s="2" t="n">
        <f aca="false">I3361/J3361</f>
        <v>32.4581246895005</v>
      </c>
    </row>
    <row r="3362" customFormat="false" ht="12.75" hidden="false" customHeight="false" outlineLevel="0" collapsed="false">
      <c r="A3362" s="6" t="s">
        <v>3753</v>
      </c>
      <c r="B3362" s="6" t="s">
        <v>3655</v>
      </c>
      <c r="C3362" s="1" t="n">
        <v>17060390</v>
      </c>
      <c r="D3362" s="1" t="n">
        <v>737267</v>
      </c>
      <c r="E3362" s="1" t="n">
        <v>18461683</v>
      </c>
      <c r="F3362" s="1" t="n">
        <v>765196</v>
      </c>
      <c r="G3362" s="1" t="n">
        <v>19649311</v>
      </c>
      <c r="H3362" s="1" t="n">
        <v>792767</v>
      </c>
      <c r="I3362" s="1" t="n">
        <f aca="false">C3362+E3362+G3362</f>
        <v>55171384</v>
      </c>
      <c r="J3362" s="1" t="n">
        <f aca="false">D3362+F3362+H3362</f>
        <v>2295230</v>
      </c>
      <c r="K3362" s="2" t="n">
        <f aca="false">I3362/J3362</f>
        <v>24.0374097584991</v>
      </c>
    </row>
    <row r="3363" customFormat="false" ht="12.75" hidden="false" customHeight="false" outlineLevel="0" collapsed="false">
      <c r="A3363" s="6" t="s">
        <v>3754</v>
      </c>
      <c r="B3363" s="6" t="s">
        <v>3701</v>
      </c>
      <c r="C3363" s="1" t="n">
        <v>12405384</v>
      </c>
      <c r="D3363" s="1" t="n">
        <v>510001</v>
      </c>
      <c r="E3363" s="1" t="n">
        <v>14428929</v>
      </c>
      <c r="F3363" s="1" t="n">
        <v>503645</v>
      </c>
      <c r="G3363" s="1" t="n">
        <v>14043051</v>
      </c>
      <c r="H3363" s="1" t="n">
        <v>481191</v>
      </c>
      <c r="I3363" s="1" t="n">
        <f aca="false">C3363+E3363+G3363</f>
        <v>40877364</v>
      </c>
      <c r="J3363" s="1" t="n">
        <f aca="false">D3363+F3363+H3363</f>
        <v>1494837</v>
      </c>
      <c r="K3363" s="2" t="n">
        <f aca="false">I3363/J3363</f>
        <v>27.3456998990525</v>
      </c>
    </row>
    <row r="3364" customFormat="false" ht="12.75" hidden="false" customHeight="false" outlineLevel="0" collapsed="false">
      <c r="A3364" s="6" t="s">
        <v>3755</v>
      </c>
      <c r="B3364" s="6" t="s">
        <v>3730</v>
      </c>
      <c r="C3364" s="1" t="n">
        <v>31284469</v>
      </c>
      <c r="D3364" s="1" t="n">
        <v>1494744</v>
      </c>
      <c r="E3364" s="1" t="n">
        <v>31841373</v>
      </c>
      <c r="F3364" s="1" t="n">
        <v>1376724</v>
      </c>
      <c r="G3364" s="1" t="n">
        <v>32966438</v>
      </c>
      <c r="H3364" s="1" t="n">
        <v>1349217</v>
      </c>
      <c r="I3364" s="1" t="n">
        <f aca="false">C3364+E3364+G3364</f>
        <v>96092280</v>
      </c>
      <c r="J3364" s="1" t="n">
        <f aca="false">D3364+F3364+H3364</f>
        <v>4220685</v>
      </c>
      <c r="K3364" s="2" t="n">
        <f aca="false">I3364/J3364</f>
        <v>22.7669868753532</v>
      </c>
    </row>
    <row r="3365" customFormat="false" ht="12.75" hidden="false" customHeight="false" outlineLevel="0" collapsed="false">
      <c r="A3365" s="6" t="s">
        <v>3756</v>
      </c>
      <c r="B3365" s="6" t="s">
        <v>3655</v>
      </c>
      <c r="C3365" s="1" t="n">
        <v>14742520</v>
      </c>
      <c r="D3365" s="1" t="n">
        <v>691091</v>
      </c>
      <c r="E3365" s="1" t="n">
        <v>16145017</v>
      </c>
      <c r="F3365" s="1" t="n">
        <v>679436</v>
      </c>
      <c r="G3365" s="1" t="n">
        <v>16752439</v>
      </c>
      <c r="H3365" s="1" t="n">
        <v>686396</v>
      </c>
      <c r="I3365" s="1" t="n">
        <f aca="false">C3365+E3365+G3365</f>
        <v>47639976</v>
      </c>
      <c r="J3365" s="1" t="n">
        <f aca="false">D3365+F3365+H3365</f>
        <v>2056923</v>
      </c>
      <c r="K3365" s="2" t="n">
        <f aca="false">I3365/J3365</f>
        <v>23.1607969768436</v>
      </c>
    </row>
    <row r="3366" customFormat="false" ht="12.75" hidden="false" customHeight="false" outlineLevel="0" collapsed="false">
      <c r="A3366" s="6" t="s">
        <v>3757</v>
      </c>
      <c r="B3366" s="6" t="s">
        <v>3655</v>
      </c>
      <c r="C3366" s="1" t="n">
        <v>6455897</v>
      </c>
      <c r="D3366" s="1" t="n">
        <v>261054</v>
      </c>
      <c r="E3366" s="1" t="n">
        <v>7291975</v>
      </c>
      <c r="F3366" s="1" t="n">
        <v>261920</v>
      </c>
      <c r="G3366" s="1" t="n">
        <v>7209583</v>
      </c>
      <c r="H3366" s="1" t="n">
        <v>265856</v>
      </c>
      <c r="I3366" s="1" t="n">
        <f aca="false">C3366+E3366+G3366</f>
        <v>20957455</v>
      </c>
      <c r="J3366" s="1" t="n">
        <f aca="false">D3366+F3366+H3366</f>
        <v>788830</v>
      </c>
      <c r="K3366" s="2" t="n">
        <f aca="false">I3366/J3366</f>
        <v>26.5677712561642</v>
      </c>
    </row>
    <row r="3367" customFormat="false" ht="12.75" hidden="false" customHeight="false" outlineLevel="0" collapsed="false">
      <c r="A3367" s="6" t="s">
        <v>3758</v>
      </c>
      <c r="B3367" s="6" t="s">
        <v>3665</v>
      </c>
      <c r="C3367" s="1" t="n">
        <v>323424355</v>
      </c>
      <c r="D3367" s="1" t="n">
        <v>12076124</v>
      </c>
      <c r="E3367" s="1" t="n">
        <v>348026707</v>
      </c>
      <c r="F3367" s="1" t="n">
        <v>12194382</v>
      </c>
      <c r="G3367" s="1" t="n">
        <v>354028660</v>
      </c>
      <c r="H3367" s="1" t="n">
        <v>11962837</v>
      </c>
      <c r="I3367" s="1" t="n">
        <f aca="false">C3367+E3367+G3367</f>
        <v>1025479722</v>
      </c>
      <c r="J3367" s="1" t="n">
        <f aca="false">D3367+F3367+H3367</f>
        <v>36233343</v>
      </c>
      <c r="K3367" s="2" t="n">
        <f aca="false">I3367/J3367</f>
        <v>28.3021006921718</v>
      </c>
    </row>
    <row r="3368" customFormat="false" ht="12.75" hidden="false" customHeight="false" outlineLevel="0" collapsed="false">
      <c r="A3368" s="6" t="s">
        <v>3759</v>
      </c>
      <c r="B3368" s="6" t="s">
        <v>3655</v>
      </c>
      <c r="C3368" s="1" t="n">
        <v>11972446</v>
      </c>
      <c r="D3368" s="1" t="n">
        <v>466241</v>
      </c>
      <c r="E3368" s="1" t="n">
        <v>13485987</v>
      </c>
      <c r="F3368" s="1" t="n">
        <v>476127</v>
      </c>
      <c r="G3368" s="1" t="n">
        <v>13140862</v>
      </c>
      <c r="H3368" s="1" t="n">
        <v>473759</v>
      </c>
      <c r="I3368" s="1" t="n">
        <f aca="false">C3368+E3368+G3368</f>
        <v>38599295</v>
      </c>
      <c r="J3368" s="1" t="n">
        <f aca="false">D3368+F3368+H3368</f>
        <v>1416127</v>
      </c>
      <c r="K3368" s="2" t="n">
        <f aca="false">I3368/J3368</f>
        <v>27.2569444689636</v>
      </c>
    </row>
    <row r="3369" customFormat="false" ht="12.75" hidden="false" customHeight="false" outlineLevel="0" collapsed="false">
      <c r="A3369" s="6" t="s">
        <v>3760</v>
      </c>
      <c r="B3369" s="6" t="s">
        <v>3655</v>
      </c>
      <c r="C3369" s="1" t="n">
        <v>5105857</v>
      </c>
      <c r="D3369" s="1" t="n">
        <v>250201</v>
      </c>
      <c r="E3369" s="1" t="n">
        <v>6156377</v>
      </c>
      <c r="F3369" s="1" t="n">
        <v>266978</v>
      </c>
      <c r="G3369" s="1" t="n">
        <v>6386077</v>
      </c>
      <c r="H3369" s="1" t="n">
        <v>274930</v>
      </c>
      <c r="I3369" s="1" t="n">
        <f aca="false">C3369+E3369+G3369</f>
        <v>17648311</v>
      </c>
      <c r="J3369" s="1" t="n">
        <f aca="false">D3369+F3369+H3369</f>
        <v>792109</v>
      </c>
      <c r="K3369" s="2" t="n">
        <f aca="false">I3369/J3369</f>
        <v>22.2801546251842</v>
      </c>
    </row>
    <row r="3370" customFormat="false" ht="12.75" hidden="false" customHeight="false" outlineLevel="0" collapsed="false">
      <c r="A3370" s="6" t="s">
        <v>3761</v>
      </c>
      <c r="B3370" s="6" t="s">
        <v>3667</v>
      </c>
      <c r="C3370" s="1" t="n">
        <v>20925913</v>
      </c>
      <c r="D3370" s="1" t="n">
        <v>803920</v>
      </c>
      <c r="E3370" s="1" t="n">
        <v>22292581</v>
      </c>
      <c r="F3370" s="1" t="n">
        <v>838499</v>
      </c>
      <c r="G3370" s="1" t="n">
        <v>23139051</v>
      </c>
      <c r="H3370" s="1" t="n">
        <v>814935</v>
      </c>
      <c r="I3370" s="1" t="n">
        <f aca="false">C3370+E3370+G3370</f>
        <v>66357545</v>
      </c>
      <c r="J3370" s="1" t="n">
        <f aca="false">D3370+F3370+H3370</f>
        <v>2457354</v>
      </c>
      <c r="K3370" s="2" t="n">
        <f aca="false">I3370/J3370</f>
        <v>27.0036571857372</v>
      </c>
    </row>
    <row r="3371" customFormat="false" ht="12.75" hidden="false" customHeight="false" outlineLevel="0" collapsed="false">
      <c r="A3371" s="6" t="s">
        <v>3762</v>
      </c>
      <c r="B3371" s="6" t="s">
        <v>3655</v>
      </c>
      <c r="C3371" s="1" t="n">
        <v>6694668</v>
      </c>
      <c r="D3371" s="1" t="n">
        <v>296382</v>
      </c>
      <c r="E3371" s="1" t="n">
        <v>7308730</v>
      </c>
      <c r="F3371" s="1" t="n">
        <v>303033</v>
      </c>
      <c r="G3371" s="1" t="n">
        <v>8186133</v>
      </c>
      <c r="H3371" s="1" t="n">
        <v>309235</v>
      </c>
      <c r="I3371" s="1" t="n">
        <f aca="false">C3371+E3371+G3371</f>
        <v>22189531</v>
      </c>
      <c r="J3371" s="1" t="n">
        <f aca="false">D3371+F3371+H3371</f>
        <v>908650</v>
      </c>
      <c r="K3371" s="2" t="n">
        <f aca="false">I3371/J3371</f>
        <v>24.4203279590601</v>
      </c>
    </row>
    <row r="3372" customFormat="false" ht="12.75" hidden="false" customHeight="false" outlineLevel="0" collapsed="false">
      <c r="A3372" s="6" t="s">
        <v>3763</v>
      </c>
      <c r="B3372" s="6" t="s">
        <v>3665</v>
      </c>
      <c r="C3372" s="1" t="n">
        <v>245179904</v>
      </c>
      <c r="D3372" s="1" t="n">
        <v>7591560</v>
      </c>
      <c r="E3372" s="1" t="n">
        <v>271490242</v>
      </c>
      <c r="F3372" s="1" t="n">
        <v>7879665</v>
      </c>
      <c r="G3372" s="1" t="n">
        <v>289587225</v>
      </c>
      <c r="H3372" s="1" t="n">
        <v>7938409</v>
      </c>
      <c r="I3372" s="1" t="n">
        <f aca="false">C3372+E3372+G3372</f>
        <v>806257371</v>
      </c>
      <c r="J3372" s="1" t="n">
        <f aca="false">D3372+F3372+H3372</f>
        <v>23409634</v>
      </c>
      <c r="K3372" s="2" t="n">
        <f aca="false">I3372/J3372</f>
        <v>34.4412634131743</v>
      </c>
    </row>
    <row r="3373" customFormat="false" ht="12.75" hidden="false" customHeight="false" outlineLevel="0" collapsed="false">
      <c r="A3373" s="6" t="s">
        <v>3764</v>
      </c>
      <c r="B3373" s="6" t="s">
        <v>3655</v>
      </c>
      <c r="C3373" s="1" t="n">
        <v>14196669</v>
      </c>
      <c r="D3373" s="1" t="n">
        <v>570211</v>
      </c>
      <c r="E3373" s="1" t="n">
        <v>14207518</v>
      </c>
      <c r="F3373" s="1" t="n">
        <v>618782</v>
      </c>
      <c r="G3373" s="1" t="n">
        <v>16090935</v>
      </c>
      <c r="H3373" s="1" t="n">
        <v>660734</v>
      </c>
      <c r="I3373" s="1" t="n">
        <f aca="false">C3373+E3373+G3373</f>
        <v>44495122</v>
      </c>
      <c r="J3373" s="1" t="n">
        <f aca="false">D3373+F3373+H3373</f>
        <v>1849727</v>
      </c>
      <c r="K3373" s="2" t="n">
        <f aca="false">I3373/J3373</f>
        <v>24.0549670302699</v>
      </c>
    </row>
    <row r="3374" customFormat="false" ht="12.75" hidden="false" customHeight="false" outlineLevel="0" collapsed="false">
      <c r="A3374" s="6" t="s">
        <v>3765</v>
      </c>
      <c r="B3374" s="6" t="s">
        <v>3655</v>
      </c>
      <c r="C3374" s="1" t="n">
        <v>44004671</v>
      </c>
      <c r="D3374" s="1" t="n">
        <v>1777557</v>
      </c>
      <c r="E3374" s="1" t="n">
        <v>42056562</v>
      </c>
      <c r="F3374" s="1" t="n">
        <v>1751180</v>
      </c>
      <c r="G3374" s="1" t="n">
        <v>37007806</v>
      </c>
      <c r="H3374" s="1" t="n">
        <v>1577642</v>
      </c>
      <c r="I3374" s="1" t="n">
        <f aca="false">C3374+E3374+G3374</f>
        <v>123069039</v>
      </c>
      <c r="J3374" s="1" t="n">
        <f aca="false">D3374+F3374+H3374</f>
        <v>5106379</v>
      </c>
      <c r="K3374" s="2" t="n">
        <f aca="false">I3374/J3374</f>
        <v>24.1010389162262</v>
      </c>
    </row>
    <row r="3375" customFormat="false" ht="12.75" hidden="false" customHeight="false" outlineLevel="0" collapsed="false">
      <c r="A3375" s="6" t="s">
        <v>3766</v>
      </c>
      <c r="B3375" s="6" t="s">
        <v>3767</v>
      </c>
      <c r="C3375" s="1" t="n">
        <v>51037589</v>
      </c>
      <c r="D3375" s="1" t="n">
        <v>2168638</v>
      </c>
      <c r="E3375" s="1" t="n">
        <v>53240522</v>
      </c>
      <c r="F3375" s="1" t="n">
        <v>2265442</v>
      </c>
      <c r="G3375" s="1" t="n">
        <v>44141481</v>
      </c>
      <c r="H3375" s="1" t="n">
        <v>1721501</v>
      </c>
      <c r="I3375" s="1" t="n">
        <f aca="false">C3375+E3375+G3375</f>
        <v>148419592</v>
      </c>
      <c r="J3375" s="1" t="n">
        <f aca="false">D3375+F3375+H3375</f>
        <v>6155581</v>
      </c>
      <c r="K3375" s="2" t="n">
        <f aca="false">I3375/J3375</f>
        <v>24.1113863987819</v>
      </c>
    </row>
    <row r="3376" customFormat="false" ht="12.75" hidden="false" customHeight="false" outlineLevel="0" collapsed="false">
      <c r="A3376" s="6" t="s">
        <v>3768</v>
      </c>
      <c r="B3376" s="6" t="s">
        <v>3655</v>
      </c>
      <c r="C3376" s="1" t="n">
        <v>4585054</v>
      </c>
      <c r="D3376" s="1" t="n">
        <v>218534</v>
      </c>
      <c r="E3376" s="1" t="n">
        <v>5129809</v>
      </c>
      <c r="F3376" s="1" t="n">
        <v>220627</v>
      </c>
      <c r="G3376" s="1" t="n">
        <v>5927699</v>
      </c>
      <c r="H3376" s="1" t="n">
        <v>254626</v>
      </c>
      <c r="I3376" s="1" t="n">
        <f aca="false">C3376+E3376+G3376</f>
        <v>15642562</v>
      </c>
      <c r="J3376" s="1" t="n">
        <f aca="false">D3376+F3376+H3376</f>
        <v>693787</v>
      </c>
      <c r="K3376" s="2" t="n">
        <f aca="false">I3376/J3376</f>
        <v>22.5466346299369</v>
      </c>
    </row>
    <row r="3377" customFormat="false" ht="12.75" hidden="false" customHeight="false" outlineLevel="0" collapsed="false">
      <c r="A3377" s="6" t="s">
        <v>3769</v>
      </c>
      <c r="B3377" s="6" t="s">
        <v>3684</v>
      </c>
      <c r="C3377" s="1" t="n">
        <v>18465159</v>
      </c>
      <c r="D3377" s="1" t="n">
        <v>764048</v>
      </c>
      <c r="E3377" s="1" t="n">
        <v>21165923</v>
      </c>
      <c r="F3377" s="1" t="n">
        <v>798000</v>
      </c>
      <c r="G3377" s="1" t="n">
        <v>22069290</v>
      </c>
      <c r="H3377" s="1" t="n">
        <v>791597</v>
      </c>
      <c r="I3377" s="1" t="n">
        <f aca="false">C3377+E3377+G3377</f>
        <v>61700372</v>
      </c>
      <c r="J3377" s="1" t="n">
        <f aca="false">D3377+F3377+H3377</f>
        <v>2353645</v>
      </c>
      <c r="K3377" s="2" t="n">
        <f aca="false">I3377/J3377</f>
        <v>26.2148165929866</v>
      </c>
    </row>
    <row r="3378" customFormat="false" ht="12.75" hidden="false" customHeight="false" outlineLevel="0" collapsed="false">
      <c r="A3378" s="6" t="s">
        <v>3770</v>
      </c>
      <c r="B3378" s="6" t="s">
        <v>3771</v>
      </c>
      <c r="C3378" s="1" t="n">
        <v>73161379</v>
      </c>
      <c r="D3378" s="1" t="n">
        <v>2803573</v>
      </c>
      <c r="E3378" s="1" t="n">
        <v>77248623</v>
      </c>
      <c r="F3378" s="1" t="n">
        <v>2802230</v>
      </c>
      <c r="G3378" s="1" t="n">
        <v>80522526</v>
      </c>
      <c r="H3378" s="1" t="n">
        <v>2630203</v>
      </c>
      <c r="I3378" s="1" t="n">
        <f aca="false">C3378+E3378+G3378</f>
        <v>230932528</v>
      </c>
      <c r="J3378" s="1" t="n">
        <f aca="false">D3378+F3378+H3378</f>
        <v>8236006</v>
      </c>
      <c r="K3378" s="2" t="n">
        <f aca="false">I3378/J3378</f>
        <v>28.0393831670351</v>
      </c>
    </row>
    <row r="3379" customFormat="false" ht="12.75" hidden="false" customHeight="false" outlineLevel="0" collapsed="false">
      <c r="A3379" s="6" t="s">
        <v>3772</v>
      </c>
      <c r="B3379" s="6" t="s">
        <v>3655</v>
      </c>
      <c r="C3379" s="1" t="n">
        <v>6817444</v>
      </c>
      <c r="D3379" s="1" t="n">
        <v>341158</v>
      </c>
      <c r="E3379" s="1" t="n">
        <v>8210819</v>
      </c>
      <c r="F3379" s="1" t="n">
        <v>375400</v>
      </c>
      <c r="G3379" s="1" t="n">
        <v>8548150</v>
      </c>
      <c r="H3379" s="1" t="n">
        <v>378679</v>
      </c>
      <c r="I3379" s="1" t="n">
        <f aca="false">C3379+E3379+G3379</f>
        <v>23576413</v>
      </c>
      <c r="J3379" s="1" t="n">
        <f aca="false">D3379+F3379+H3379</f>
        <v>1095237</v>
      </c>
      <c r="K3379" s="2" t="n">
        <f aca="false">I3379/J3379</f>
        <v>21.5263116567464</v>
      </c>
    </row>
    <row r="3380" customFormat="false" ht="12.75" hidden="false" customHeight="false" outlineLevel="0" collapsed="false">
      <c r="A3380" s="6" t="s">
        <v>3773</v>
      </c>
      <c r="B3380" s="6" t="s">
        <v>3655</v>
      </c>
      <c r="C3380" s="1" t="n">
        <v>33360125</v>
      </c>
      <c r="D3380" s="1" t="n">
        <v>1400335</v>
      </c>
      <c r="E3380" s="1" t="n">
        <v>39158318</v>
      </c>
      <c r="F3380" s="1" t="n">
        <v>1375998</v>
      </c>
      <c r="G3380" s="1" t="n">
        <v>41974516</v>
      </c>
      <c r="H3380" s="1" t="n">
        <v>1479175</v>
      </c>
      <c r="I3380" s="1" t="n">
        <f aca="false">C3380+E3380+G3380</f>
        <v>114492959</v>
      </c>
      <c r="J3380" s="1" t="n">
        <f aca="false">D3380+F3380+H3380</f>
        <v>4255508</v>
      </c>
      <c r="K3380" s="2" t="n">
        <f aca="false">I3380/J3380</f>
        <v>26.9046513365737</v>
      </c>
    </row>
    <row r="3381" customFormat="false" ht="12.75" hidden="false" customHeight="false" outlineLevel="0" collapsed="false">
      <c r="A3381" s="6" t="s">
        <v>3774</v>
      </c>
      <c r="B3381" s="6" t="s">
        <v>3701</v>
      </c>
      <c r="C3381" s="1" t="n">
        <v>164200921</v>
      </c>
      <c r="D3381" s="1" t="n">
        <v>6850961</v>
      </c>
      <c r="E3381" s="1" t="n">
        <v>186754304</v>
      </c>
      <c r="F3381" s="1" t="n">
        <v>7205888</v>
      </c>
      <c r="G3381" s="1" t="n">
        <v>193819790</v>
      </c>
      <c r="H3381" s="1" t="n">
        <v>7216827</v>
      </c>
      <c r="I3381" s="1" t="n">
        <f aca="false">C3381+E3381+G3381</f>
        <v>544775015</v>
      </c>
      <c r="J3381" s="1" t="n">
        <f aca="false">D3381+F3381+H3381</f>
        <v>21273676</v>
      </c>
      <c r="K3381" s="2" t="n">
        <f aca="false">I3381/J3381</f>
        <v>25.6079398313672</v>
      </c>
    </row>
    <row r="3382" customFormat="false" ht="12.75" hidden="false" customHeight="false" outlineLevel="0" collapsed="false">
      <c r="A3382" s="6" t="s">
        <v>3775</v>
      </c>
      <c r="B3382" s="6" t="s">
        <v>3655</v>
      </c>
      <c r="C3382" s="1" t="n">
        <v>16243618</v>
      </c>
      <c r="D3382" s="1" t="n">
        <v>625721</v>
      </c>
      <c r="E3382" s="1" t="n">
        <v>17096033</v>
      </c>
      <c r="F3382" s="1" t="n">
        <v>623132</v>
      </c>
      <c r="G3382" s="1" t="n">
        <v>17957497</v>
      </c>
      <c r="H3382" s="1" t="n">
        <v>641538</v>
      </c>
      <c r="I3382" s="1" t="n">
        <f aca="false">C3382+E3382+G3382</f>
        <v>51297148</v>
      </c>
      <c r="J3382" s="1" t="n">
        <f aca="false">D3382+F3382+H3382</f>
        <v>1890391</v>
      </c>
      <c r="K3382" s="2" t="n">
        <f aca="false">I3382/J3382</f>
        <v>27.1357343533692</v>
      </c>
    </row>
    <row r="3383" customFormat="false" ht="12.75" hidden="false" customHeight="false" outlineLevel="0" collapsed="false">
      <c r="A3383" s="6" t="s">
        <v>3776</v>
      </c>
      <c r="B3383" s="6" t="s">
        <v>3655</v>
      </c>
      <c r="C3383" s="1" t="n">
        <v>6617321</v>
      </c>
      <c r="D3383" s="1" t="n">
        <v>303639</v>
      </c>
      <c r="E3383" s="1" t="n">
        <v>6887757</v>
      </c>
      <c r="F3383" s="1" t="n">
        <v>314213</v>
      </c>
      <c r="G3383" s="1" t="n">
        <v>7198879</v>
      </c>
      <c r="H3383" s="1" t="n">
        <v>300409</v>
      </c>
      <c r="I3383" s="1" t="n">
        <f aca="false">C3383+E3383+G3383</f>
        <v>20703957</v>
      </c>
      <c r="J3383" s="1" t="n">
        <f aca="false">D3383+F3383+H3383</f>
        <v>918261</v>
      </c>
      <c r="K3383" s="2" t="n">
        <f aca="false">I3383/J3383</f>
        <v>22.5469196666307</v>
      </c>
    </row>
    <row r="3384" customFormat="false" ht="12.75" hidden="false" customHeight="false" outlineLevel="0" collapsed="false">
      <c r="A3384" s="6" t="s">
        <v>3777</v>
      </c>
      <c r="B3384" s="6" t="s">
        <v>3655</v>
      </c>
      <c r="C3384" s="1" t="n">
        <v>7581543</v>
      </c>
      <c r="D3384" s="1" t="n">
        <v>373134</v>
      </c>
      <c r="E3384" s="1" t="n">
        <v>7463592</v>
      </c>
      <c r="F3384" s="1" t="n">
        <v>385132</v>
      </c>
      <c r="G3384" s="1" t="n">
        <v>8640454</v>
      </c>
      <c r="H3384" s="1" t="n">
        <v>404287</v>
      </c>
      <c r="I3384" s="1" t="n">
        <f aca="false">C3384+E3384+G3384</f>
        <v>23685589</v>
      </c>
      <c r="J3384" s="1" t="n">
        <f aca="false">D3384+F3384+H3384</f>
        <v>1162553</v>
      </c>
      <c r="K3384" s="2" t="n">
        <f aca="false">I3384/J3384</f>
        <v>20.3737713463386</v>
      </c>
    </row>
    <row r="3385" customFormat="false" ht="12.75" hidden="false" customHeight="false" outlineLevel="0" collapsed="false">
      <c r="A3385" s="6" t="s">
        <v>3778</v>
      </c>
      <c r="B3385" s="6" t="s">
        <v>3665</v>
      </c>
      <c r="C3385" s="1" t="n">
        <v>63983663</v>
      </c>
      <c r="D3385" s="1" t="n">
        <v>2331549</v>
      </c>
      <c r="E3385" s="1" t="n">
        <v>68616297</v>
      </c>
      <c r="F3385" s="1" t="n">
        <v>2284817</v>
      </c>
      <c r="G3385" s="1" t="n">
        <v>71491283</v>
      </c>
      <c r="H3385" s="1" t="n">
        <v>2353228</v>
      </c>
      <c r="I3385" s="1" t="n">
        <f aca="false">C3385+E3385+G3385</f>
        <v>204091243</v>
      </c>
      <c r="J3385" s="1" t="n">
        <f aca="false">D3385+F3385+H3385</f>
        <v>6969594</v>
      </c>
      <c r="K3385" s="2" t="n">
        <f aca="false">I3385/J3385</f>
        <v>29.2830892301618</v>
      </c>
    </row>
    <row r="3386" customFormat="false" ht="12.75" hidden="false" customHeight="false" outlineLevel="0" collapsed="false">
      <c r="A3386" s="6" t="s">
        <v>3779</v>
      </c>
      <c r="B3386" s="6" t="s">
        <v>3655</v>
      </c>
      <c r="C3386" s="1" t="n">
        <v>7924236</v>
      </c>
      <c r="D3386" s="1" t="n">
        <v>327507</v>
      </c>
      <c r="E3386" s="1" t="n">
        <v>8335743</v>
      </c>
      <c r="F3386" s="1" t="n">
        <v>310685</v>
      </c>
      <c r="G3386" s="1" t="n">
        <v>8546358</v>
      </c>
      <c r="H3386" s="1" t="n">
        <v>300524</v>
      </c>
      <c r="I3386" s="1" t="n">
        <f aca="false">C3386+E3386+G3386</f>
        <v>24806337</v>
      </c>
      <c r="J3386" s="1" t="n">
        <f aca="false">D3386+F3386+H3386</f>
        <v>938716</v>
      </c>
      <c r="K3386" s="2" t="n">
        <f aca="false">I3386/J3386</f>
        <v>26.425816753949</v>
      </c>
    </row>
    <row r="3387" customFormat="false" ht="12.75" hidden="false" customHeight="false" outlineLevel="0" collapsed="false">
      <c r="A3387" s="6" t="s">
        <v>3780</v>
      </c>
      <c r="B3387" s="6" t="s">
        <v>3708</v>
      </c>
      <c r="C3387" s="1" t="n">
        <v>77610640</v>
      </c>
      <c r="D3387" s="1" t="n">
        <v>3618902</v>
      </c>
      <c r="E3387" s="1" t="n">
        <v>89074867</v>
      </c>
      <c r="F3387" s="1" t="n">
        <v>3643892</v>
      </c>
      <c r="G3387" s="1" t="n">
        <v>85864966</v>
      </c>
      <c r="H3387" s="1" t="n">
        <v>3415879</v>
      </c>
      <c r="I3387" s="1" t="n">
        <f aca="false">C3387+E3387+G3387</f>
        <v>252550473</v>
      </c>
      <c r="J3387" s="1" t="n">
        <f aca="false">D3387+F3387+H3387</f>
        <v>10678673</v>
      </c>
      <c r="K3387" s="2" t="n">
        <f aca="false">I3387/J3387</f>
        <v>23.649986566683</v>
      </c>
    </row>
    <row r="3388" customFormat="false" ht="12.75" hidden="false" customHeight="false" outlineLevel="0" collapsed="false">
      <c r="A3388" s="6" t="s">
        <v>3781</v>
      </c>
      <c r="B3388" s="6" t="s">
        <v>3771</v>
      </c>
      <c r="C3388" s="1" t="n">
        <v>104004276</v>
      </c>
      <c r="D3388" s="1" t="n">
        <v>4113244</v>
      </c>
      <c r="E3388" s="1" t="n">
        <v>114203747</v>
      </c>
      <c r="F3388" s="1" t="n">
        <v>4203711</v>
      </c>
      <c r="G3388" s="1" t="n">
        <v>111139803</v>
      </c>
      <c r="H3388" s="1" t="n">
        <v>4119602</v>
      </c>
      <c r="I3388" s="1" t="n">
        <f aca="false">C3388+E3388+G3388</f>
        <v>329347826</v>
      </c>
      <c r="J3388" s="1" t="n">
        <f aca="false">D3388+F3388+H3388</f>
        <v>12436557</v>
      </c>
      <c r="K3388" s="2" t="n">
        <f aca="false">I3388/J3388</f>
        <v>26.48223507519</v>
      </c>
    </row>
    <row r="3389" customFormat="false" ht="12.75" hidden="false" customHeight="false" outlineLevel="0" collapsed="false">
      <c r="A3389" s="6" t="s">
        <v>3782</v>
      </c>
      <c r="B3389" s="6" t="s">
        <v>3655</v>
      </c>
      <c r="C3389" s="1" t="n">
        <v>2639937</v>
      </c>
      <c r="D3389" s="1" t="n">
        <v>143124</v>
      </c>
      <c r="E3389" s="1" t="n">
        <v>3295729</v>
      </c>
      <c r="F3389" s="1" t="n">
        <v>159299</v>
      </c>
      <c r="G3389" s="1" t="n">
        <v>3468220</v>
      </c>
      <c r="H3389" s="1" t="n">
        <v>169463</v>
      </c>
      <c r="I3389" s="1" t="n">
        <f aca="false">C3389+E3389+G3389</f>
        <v>9403886</v>
      </c>
      <c r="J3389" s="1" t="n">
        <f aca="false">D3389+F3389+H3389</f>
        <v>471886</v>
      </c>
      <c r="K3389" s="2" t="n">
        <f aca="false">I3389/J3389</f>
        <v>19.9283004793531</v>
      </c>
    </row>
    <row r="3390" customFormat="false" ht="12.75" hidden="false" customHeight="false" outlineLevel="0" collapsed="false">
      <c r="A3390" s="6" t="s">
        <v>3783</v>
      </c>
      <c r="B3390" s="6" t="s">
        <v>3655</v>
      </c>
      <c r="C3390" s="1" t="n">
        <v>5639518</v>
      </c>
      <c r="D3390" s="1" t="n">
        <v>262135</v>
      </c>
      <c r="E3390" s="1" t="n">
        <v>6387935</v>
      </c>
      <c r="F3390" s="1" t="n">
        <v>271582</v>
      </c>
      <c r="G3390" s="1" t="n">
        <v>6354250</v>
      </c>
      <c r="H3390" s="1" t="n">
        <v>290192</v>
      </c>
      <c r="I3390" s="1" t="n">
        <f aca="false">C3390+E3390+G3390</f>
        <v>18381703</v>
      </c>
      <c r="J3390" s="1" t="n">
        <f aca="false">D3390+F3390+H3390</f>
        <v>823909</v>
      </c>
      <c r="K3390" s="2" t="n">
        <f aca="false">I3390/J3390</f>
        <v>22.3103558766806</v>
      </c>
    </row>
    <row r="3391" customFormat="false" ht="12.75" hidden="false" customHeight="false" outlineLevel="0" collapsed="false">
      <c r="A3391" s="6" t="s">
        <v>3784</v>
      </c>
      <c r="B3391" s="6" t="s">
        <v>3655</v>
      </c>
      <c r="C3391" s="1" t="n">
        <v>13455674</v>
      </c>
      <c r="D3391" s="1" t="n">
        <v>609440</v>
      </c>
      <c r="E3391" s="1" t="n">
        <v>15546530</v>
      </c>
      <c r="F3391" s="1" t="n">
        <v>660358</v>
      </c>
      <c r="G3391" s="1" t="n">
        <v>15049623</v>
      </c>
      <c r="H3391" s="1" t="n">
        <v>655410</v>
      </c>
      <c r="I3391" s="1" t="n">
        <f aca="false">C3391+E3391+G3391</f>
        <v>44051827</v>
      </c>
      <c r="J3391" s="1" t="n">
        <f aca="false">D3391+F3391+H3391</f>
        <v>1925208</v>
      </c>
      <c r="K3391" s="2" t="n">
        <f aca="false">I3391/J3391</f>
        <v>22.8815935732659</v>
      </c>
    </row>
    <row r="3392" customFormat="false" ht="12.75" hidden="false" customHeight="false" outlineLevel="0" collapsed="false">
      <c r="A3392" s="6" t="s">
        <v>3785</v>
      </c>
      <c r="B3392" s="6" t="s">
        <v>3701</v>
      </c>
      <c r="C3392" s="1" t="n">
        <v>100924831</v>
      </c>
      <c r="D3392" s="1" t="n">
        <v>4054826</v>
      </c>
      <c r="E3392" s="1" t="n">
        <v>109677156</v>
      </c>
      <c r="F3392" s="1" t="n">
        <v>4252059</v>
      </c>
      <c r="G3392" s="1" t="n">
        <v>105504884</v>
      </c>
      <c r="H3392" s="1" t="n">
        <v>3449163</v>
      </c>
      <c r="I3392" s="1" t="n">
        <f aca="false">C3392+E3392+G3392</f>
        <v>316106871</v>
      </c>
      <c r="J3392" s="1" t="n">
        <f aca="false">D3392+F3392+H3392</f>
        <v>11756048</v>
      </c>
      <c r="K3392" s="2" t="n">
        <f aca="false">I3392/J3392</f>
        <v>26.8888720937512</v>
      </c>
    </row>
    <row r="3393" customFormat="false" ht="12.75" hidden="false" customHeight="false" outlineLevel="0" collapsed="false">
      <c r="A3393" s="6" t="s">
        <v>3786</v>
      </c>
      <c r="B3393" s="6" t="s">
        <v>3657</v>
      </c>
      <c r="C3393" s="1" t="n">
        <v>4592461</v>
      </c>
      <c r="D3393" s="1" t="n">
        <v>216682</v>
      </c>
      <c r="E3393" s="1" t="n">
        <v>4831554</v>
      </c>
      <c r="F3393" s="1" t="n">
        <v>227275</v>
      </c>
      <c r="G3393" s="1" t="n">
        <v>5172083</v>
      </c>
      <c r="H3393" s="1" t="n">
        <v>270281</v>
      </c>
      <c r="I3393" s="1" t="n">
        <f aca="false">C3393+E3393+G3393</f>
        <v>14596098</v>
      </c>
      <c r="J3393" s="1" t="n">
        <f aca="false">D3393+F3393+H3393</f>
        <v>714238</v>
      </c>
      <c r="K3393" s="2" t="n">
        <f aca="false">I3393/J3393</f>
        <v>20.4359023182749</v>
      </c>
    </row>
    <row r="3394" customFormat="false" ht="12.75" hidden="false" customHeight="false" outlineLevel="0" collapsed="false">
      <c r="A3394" s="6" t="s">
        <v>3787</v>
      </c>
      <c r="B3394" s="6" t="s">
        <v>3655</v>
      </c>
      <c r="C3394" s="1" t="n">
        <v>1701885</v>
      </c>
      <c r="D3394" s="1" t="n">
        <v>90546</v>
      </c>
      <c r="E3394" s="1" t="n">
        <v>1863683</v>
      </c>
      <c r="F3394" s="1" t="n">
        <v>89286</v>
      </c>
      <c r="G3394" s="1" t="n">
        <v>1777470</v>
      </c>
      <c r="H3394" s="1" t="n">
        <v>83199</v>
      </c>
      <c r="I3394" s="1" t="n">
        <f aca="false">C3394+E3394+G3394</f>
        <v>5343038</v>
      </c>
      <c r="J3394" s="1" t="n">
        <f aca="false">D3394+F3394+H3394</f>
        <v>263031</v>
      </c>
      <c r="K3394" s="2" t="n">
        <f aca="false">I3394/J3394</f>
        <v>20.3133394923032</v>
      </c>
    </row>
    <row r="3395" customFormat="false" ht="12.75" hidden="false" customHeight="false" outlineLevel="0" collapsed="false">
      <c r="A3395" s="6" t="s">
        <v>3788</v>
      </c>
      <c r="B3395" s="6" t="s">
        <v>3708</v>
      </c>
      <c r="C3395" s="1" t="n">
        <v>1434156</v>
      </c>
      <c r="D3395" s="1" t="n">
        <v>92744</v>
      </c>
      <c r="E3395" s="1" t="n">
        <v>1537298</v>
      </c>
      <c r="F3395" s="1" t="n">
        <v>99495</v>
      </c>
      <c r="G3395" s="1" t="n">
        <v>1731636</v>
      </c>
      <c r="H3395" s="1" t="n">
        <v>100114</v>
      </c>
      <c r="I3395" s="1" t="n">
        <f aca="false">C3395+E3395+G3395</f>
        <v>4703090</v>
      </c>
      <c r="J3395" s="1" t="n">
        <f aca="false">D3395+F3395+H3395</f>
        <v>292353</v>
      </c>
      <c r="K3395" s="2" t="n">
        <f aca="false">I3395/J3395</f>
        <v>16.0870249321881</v>
      </c>
    </row>
    <row r="3396" customFormat="false" ht="12.75" hidden="false" customHeight="false" outlineLevel="0" collapsed="false">
      <c r="A3396" s="6" t="s">
        <v>3789</v>
      </c>
      <c r="B3396" s="6" t="s">
        <v>3665</v>
      </c>
      <c r="C3396" s="1" t="n">
        <v>3967092</v>
      </c>
      <c r="D3396" s="1" t="n">
        <v>192461</v>
      </c>
      <c r="E3396" s="1" t="n">
        <v>4923913</v>
      </c>
      <c r="F3396" s="1" t="n">
        <v>203102</v>
      </c>
      <c r="G3396" s="1" t="n">
        <v>4726537</v>
      </c>
      <c r="H3396" s="1" t="n">
        <v>196076</v>
      </c>
      <c r="I3396" s="1" t="n">
        <f aca="false">C3396+E3396+G3396</f>
        <v>13617542</v>
      </c>
      <c r="J3396" s="1" t="n">
        <f aca="false">D3396+F3396+H3396</f>
        <v>591639</v>
      </c>
      <c r="K3396" s="2" t="n">
        <f aca="false">I3396/J3396</f>
        <v>23.0166402147255</v>
      </c>
    </row>
    <row r="3397" customFormat="false" ht="12.75" hidden="false" customHeight="false" outlineLevel="0" collapsed="false">
      <c r="A3397" s="6" t="s">
        <v>3790</v>
      </c>
      <c r="B3397" s="6" t="s">
        <v>3655</v>
      </c>
      <c r="C3397" s="1" t="n">
        <v>1741676</v>
      </c>
      <c r="D3397" s="1" t="n">
        <v>120677</v>
      </c>
      <c r="E3397" s="1" t="n">
        <v>1454895</v>
      </c>
      <c r="F3397" s="1" t="n">
        <v>95597</v>
      </c>
      <c r="G3397" s="1" t="n">
        <v>2060850</v>
      </c>
      <c r="H3397" s="1" t="n">
        <v>103989</v>
      </c>
      <c r="I3397" s="1" t="n">
        <f aca="false">C3397+E3397+G3397</f>
        <v>5257421</v>
      </c>
      <c r="J3397" s="1" t="n">
        <f aca="false">D3397+F3397+H3397</f>
        <v>320263</v>
      </c>
      <c r="K3397" s="2" t="n">
        <f aca="false">I3397/J3397</f>
        <v>16.415948767107</v>
      </c>
    </row>
    <row r="3398" customFormat="false" ht="12.75" hidden="false" customHeight="false" outlineLevel="0" collapsed="false">
      <c r="A3398" s="6" t="s">
        <v>3791</v>
      </c>
      <c r="B3398" s="6" t="s">
        <v>3684</v>
      </c>
      <c r="C3398" s="1" t="n">
        <v>16822032</v>
      </c>
      <c r="D3398" s="1" t="n">
        <v>772649</v>
      </c>
      <c r="E3398" s="1" t="n">
        <v>18366029</v>
      </c>
      <c r="F3398" s="1" t="n">
        <v>808952</v>
      </c>
      <c r="G3398" s="1" t="n">
        <v>20797424</v>
      </c>
      <c r="H3398" s="1" t="n">
        <v>862000</v>
      </c>
      <c r="I3398" s="1" t="n">
        <f aca="false">C3398+E3398+G3398</f>
        <v>55985485</v>
      </c>
      <c r="J3398" s="1" t="n">
        <f aca="false">D3398+F3398+H3398</f>
        <v>2443601</v>
      </c>
      <c r="K3398" s="2" t="n">
        <f aca="false">I3398/J3398</f>
        <v>22.9110583110745</v>
      </c>
    </row>
    <row r="3399" customFormat="false" ht="12.75" hidden="false" customHeight="false" outlineLevel="0" collapsed="false">
      <c r="A3399" s="6" t="s">
        <v>3792</v>
      </c>
      <c r="B3399" s="6" t="s">
        <v>3667</v>
      </c>
      <c r="C3399" s="1" t="n">
        <v>20246804</v>
      </c>
      <c r="D3399" s="1" t="n">
        <v>786615</v>
      </c>
      <c r="E3399" s="1" t="n">
        <v>21133374</v>
      </c>
      <c r="F3399" s="1" t="n">
        <v>804848</v>
      </c>
      <c r="G3399" s="1" t="n">
        <v>23580491</v>
      </c>
      <c r="H3399" s="1" t="n">
        <v>871670</v>
      </c>
      <c r="I3399" s="1" t="n">
        <f aca="false">C3399+E3399+G3399</f>
        <v>64960669</v>
      </c>
      <c r="J3399" s="1" t="n">
        <f aca="false">D3399+F3399+H3399</f>
        <v>2463133</v>
      </c>
      <c r="K3399" s="2" t="n">
        <f aca="false">I3399/J3399</f>
        <v>26.3731877247392</v>
      </c>
    </row>
    <row r="3400" customFormat="false" ht="12.75" hidden="false" customHeight="false" outlineLevel="0" collapsed="false">
      <c r="A3400" s="6" t="s">
        <v>3793</v>
      </c>
      <c r="B3400" s="6" t="s">
        <v>3659</v>
      </c>
      <c r="C3400" s="1" t="n">
        <v>2057896</v>
      </c>
      <c r="D3400" s="1" t="n">
        <v>123732</v>
      </c>
      <c r="E3400" s="1" t="n">
        <v>0</v>
      </c>
      <c r="F3400" s="1" t="n">
        <v>0</v>
      </c>
      <c r="G3400" s="1" t="n">
        <v>0</v>
      </c>
      <c r="H3400" s="1" t="n">
        <v>0</v>
      </c>
      <c r="I3400" s="1" t="n">
        <f aca="false">C3400+E3400+G3400</f>
        <v>2057896</v>
      </c>
      <c r="J3400" s="1" t="n">
        <f aca="false">D3400+F3400+H3400</f>
        <v>123732</v>
      </c>
      <c r="K3400" s="2" t="n">
        <f aca="false">I3400/J3400</f>
        <v>16.6318818090712</v>
      </c>
    </row>
    <row r="3401" customFormat="false" ht="12.75" hidden="false" customHeight="false" outlineLevel="0" collapsed="false">
      <c r="A3401" s="6" t="s">
        <v>3794</v>
      </c>
      <c r="B3401" s="6" t="s">
        <v>3663</v>
      </c>
      <c r="C3401" s="1" t="n">
        <v>60183113</v>
      </c>
      <c r="D3401" s="1" t="n">
        <v>2095270</v>
      </c>
      <c r="E3401" s="1" t="n">
        <v>63203585</v>
      </c>
      <c r="F3401" s="1" t="n">
        <v>2108687</v>
      </c>
      <c r="G3401" s="1" t="n">
        <v>68091667</v>
      </c>
      <c r="H3401" s="1" t="n">
        <v>2150886</v>
      </c>
      <c r="I3401" s="1" t="n">
        <f aca="false">C3401+E3401+G3401</f>
        <v>191478365</v>
      </c>
      <c r="J3401" s="1" t="n">
        <f aca="false">D3401+F3401+H3401</f>
        <v>6354843</v>
      </c>
      <c r="K3401" s="2" t="n">
        <f aca="false">I3401/J3401</f>
        <v>30.1310929318002</v>
      </c>
    </row>
    <row r="3402" customFormat="false" ht="12.75" hidden="false" customHeight="false" outlineLevel="0" collapsed="false">
      <c r="A3402" s="6" t="s">
        <v>3795</v>
      </c>
      <c r="B3402" s="6" t="s">
        <v>3655</v>
      </c>
      <c r="C3402" s="1" t="n">
        <v>3791418</v>
      </c>
      <c r="D3402" s="1" t="n">
        <v>180820</v>
      </c>
      <c r="E3402" s="1" t="n">
        <v>4324030</v>
      </c>
      <c r="F3402" s="1" t="n">
        <v>189702</v>
      </c>
      <c r="G3402" s="1" t="n">
        <v>4172509</v>
      </c>
      <c r="H3402" s="1" t="n">
        <v>172593</v>
      </c>
      <c r="I3402" s="1" t="n">
        <f aca="false">C3402+E3402+G3402</f>
        <v>12287957</v>
      </c>
      <c r="J3402" s="1" t="n">
        <f aca="false">D3402+F3402+H3402</f>
        <v>543115</v>
      </c>
      <c r="K3402" s="2" t="n">
        <f aca="false">I3402/J3402</f>
        <v>22.6249634055403</v>
      </c>
    </row>
    <row r="3403" customFormat="false" ht="12.75" hidden="false" customHeight="false" outlineLevel="0" collapsed="false">
      <c r="A3403" s="6" t="s">
        <v>3796</v>
      </c>
      <c r="B3403" s="6" t="s">
        <v>3665</v>
      </c>
      <c r="C3403" s="1" t="n">
        <v>321616435</v>
      </c>
      <c r="D3403" s="1" t="n">
        <v>11258512</v>
      </c>
      <c r="E3403" s="1" t="n">
        <v>359920376</v>
      </c>
      <c r="F3403" s="1" t="n">
        <v>11155292</v>
      </c>
      <c r="G3403" s="1" t="n">
        <v>435199995</v>
      </c>
      <c r="H3403" s="1" t="n">
        <v>13327915</v>
      </c>
      <c r="I3403" s="1" t="n">
        <f aca="false">C3403+E3403+G3403</f>
        <v>1116736806</v>
      </c>
      <c r="J3403" s="1" t="n">
        <f aca="false">D3403+F3403+H3403</f>
        <v>35741719</v>
      </c>
      <c r="K3403" s="2" t="n">
        <f aca="false">I3403/J3403</f>
        <v>31.244630567433</v>
      </c>
    </row>
    <row r="3404" customFormat="false" ht="12.75" hidden="false" customHeight="false" outlineLevel="0" collapsed="false">
      <c r="A3404" s="6" t="s">
        <v>3797</v>
      </c>
      <c r="B3404" s="6" t="s">
        <v>3663</v>
      </c>
      <c r="C3404" s="1" t="n">
        <v>11565066</v>
      </c>
      <c r="D3404" s="1" t="n">
        <v>461843</v>
      </c>
      <c r="E3404" s="1" t="n">
        <v>11917023</v>
      </c>
      <c r="F3404" s="1" t="n">
        <v>452702</v>
      </c>
      <c r="G3404" s="1" t="n">
        <v>12566358</v>
      </c>
      <c r="H3404" s="1" t="n">
        <v>468702</v>
      </c>
      <c r="I3404" s="1" t="n">
        <f aca="false">C3404+E3404+G3404</f>
        <v>36048447</v>
      </c>
      <c r="J3404" s="1" t="n">
        <f aca="false">D3404+F3404+H3404</f>
        <v>1383247</v>
      </c>
      <c r="K3404" s="2" t="n">
        <f aca="false">I3404/J3404</f>
        <v>26.0607447549136</v>
      </c>
    </row>
    <row r="3405" customFormat="false" ht="12.75" hidden="false" customHeight="false" outlineLevel="0" collapsed="false">
      <c r="A3405" s="6" t="s">
        <v>3798</v>
      </c>
      <c r="B3405" s="6" t="s">
        <v>3655</v>
      </c>
      <c r="C3405" s="1" t="n">
        <v>4386835</v>
      </c>
      <c r="D3405" s="1" t="n">
        <v>205824</v>
      </c>
      <c r="E3405" s="1" t="n">
        <v>4749745</v>
      </c>
      <c r="F3405" s="1" t="n">
        <v>200909</v>
      </c>
      <c r="G3405" s="1" t="n">
        <v>4459371</v>
      </c>
      <c r="H3405" s="1" t="n">
        <v>185169</v>
      </c>
      <c r="I3405" s="1" t="n">
        <f aca="false">C3405+E3405+G3405</f>
        <v>13595951</v>
      </c>
      <c r="J3405" s="1" t="n">
        <f aca="false">D3405+F3405+H3405</f>
        <v>591902</v>
      </c>
      <c r="K3405" s="2" t="n">
        <f aca="false">I3405/J3405</f>
        <v>22.9699359015513</v>
      </c>
    </row>
    <row r="3406" customFormat="false" ht="12.75" hidden="false" customHeight="false" outlineLevel="0" collapsed="false">
      <c r="A3406" s="6" t="s">
        <v>3799</v>
      </c>
      <c r="B3406" s="6" t="s">
        <v>3665</v>
      </c>
      <c r="C3406" s="1" t="n">
        <v>12958960</v>
      </c>
      <c r="D3406" s="1" t="n">
        <v>463333</v>
      </c>
      <c r="E3406" s="1" t="n">
        <v>15462444</v>
      </c>
      <c r="F3406" s="1" t="n">
        <v>508092</v>
      </c>
      <c r="G3406" s="1" t="n">
        <v>15606434</v>
      </c>
      <c r="H3406" s="1" t="n">
        <v>494507</v>
      </c>
      <c r="I3406" s="1" t="n">
        <f aca="false">C3406+E3406+G3406</f>
        <v>44027838</v>
      </c>
      <c r="J3406" s="1" t="n">
        <f aca="false">D3406+F3406+H3406</f>
        <v>1465932</v>
      </c>
      <c r="K3406" s="2" t="n">
        <f aca="false">I3406/J3406</f>
        <v>30.0340247705896</v>
      </c>
    </row>
    <row r="3407" customFormat="false" ht="12.75" hidden="false" customHeight="false" outlineLevel="0" collapsed="false">
      <c r="A3407" s="6" t="s">
        <v>3800</v>
      </c>
      <c r="B3407" s="6" t="s">
        <v>3661</v>
      </c>
      <c r="C3407" s="1" t="n">
        <v>18745537</v>
      </c>
      <c r="D3407" s="1" t="n">
        <v>707558</v>
      </c>
      <c r="E3407" s="1" t="n">
        <v>19945423</v>
      </c>
      <c r="F3407" s="1" t="n">
        <v>723192</v>
      </c>
      <c r="G3407" s="1" t="n">
        <v>20214243</v>
      </c>
      <c r="H3407" s="1" t="n">
        <v>711342</v>
      </c>
      <c r="I3407" s="1" t="n">
        <f aca="false">C3407+E3407+G3407</f>
        <v>58905203</v>
      </c>
      <c r="J3407" s="1" t="n">
        <f aca="false">D3407+F3407+H3407</f>
        <v>2142092</v>
      </c>
      <c r="K3407" s="2" t="n">
        <f aca="false">I3407/J3407</f>
        <v>27.4989136787776</v>
      </c>
    </row>
    <row r="3408" customFormat="false" ht="12.75" hidden="false" customHeight="false" outlineLevel="0" collapsed="false">
      <c r="A3408" s="6" t="s">
        <v>3801</v>
      </c>
      <c r="B3408" s="6" t="s">
        <v>3708</v>
      </c>
      <c r="C3408" s="1" t="n">
        <v>1981207</v>
      </c>
      <c r="D3408" s="1" t="n">
        <v>123938</v>
      </c>
      <c r="E3408" s="1" t="n">
        <v>2072608</v>
      </c>
      <c r="F3408" s="1" t="n">
        <v>96599</v>
      </c>
      <c r="G3408" s="1" t="n">
        <v>2066794</v>
      </c>
      <c r="H3408" s="1" t="n">
        <v>90062</v>
      </c>
      <c r="I3408" s="1" t="n">
        <f aca="false">C3408+E3408+G3408</f>
        <v>6120609</v>
      </c>
      <c r="J3408" s="1" t="n">
        <f aca="false">D3408+F3408+H3408</f>
        <v>310599</v>
      </c>
      <c r="K3408" s="2" t="n">
        <f aca="false">I3408/J3408</f>
        <v>19.7058232640801</v>
      </c>
    </row>
    <row r="3409" customFormat="false" ht="12.75" hidden="false" customHeight="false" outlineLevel="0" collapsed="false">
      <c r="A3409" s="6" t="s">
        <v>3802</v>
      </c>
      <c r="B3409" s="6" t="s">
        <v>3663</v>
      </c>
      <c r="C3409" s="1" t="n">
        <v>0</v>
      </c>
      <c r="D3409" s="1" t="n">
        <v>0</v>
      </c>
      <c r="E3409" s="1" t="n">
        <v>4099306</v>
      </c>
      <c r="F3409" s="1" t="n">
        <v>110279</v>
      </c>
      <c r="G3409" s="1" t="n">
        <v>0</v>
      </c>
      <c r="H3409" s="1" t="n">
        <v>0</v>
      </c>
      <c r="I3409" s="1" t="n">
        <f aca="false">C3409+E3409+G3409</f>
        <v>4099306</v>
      </c>
      <c r="J3409" s="1" t="n">
        <f aca="false">D3409+F3409+H3409</f>
        <v>110279</v>
      </c>
      <c r="K3409" s="2" t="n">
        <f aca="false">I3409/J3409</f>
        <v>37.1721361274585</v>
      </c>
    </row>
    <row r="3410" customFormat="false" ht="12.75" hidden="false" customHeight="false" outlineLevel="0" collapsed="false">
      <c r="A3410" s="6" t="s">
        <v>3803</v>
      </c>
      <c r="B3410" s="6" t="s">
        <v>3804</v>
      </c>
      <c r="C3410" s="1" t="n">
        <v>39468399</v>
      </c>
      <c r="D3410" s="1" t="n">
        <v>1584263</v>
      </c>
      <c r="E3410" s="1" t="n">
        <v>43490766</v>
      </c>
      <c r="F3410" s="1" t="n">
        <v>1728339</v>
      </c>
      <c r="G3410" s="1" t="n">
        <v>41431957</v>
      </c>
      <c r="H3410" s="1" t="n">
        <v>1557050</v>
      </c>
      <c r="I3410" s="1" t="n">
        <f aca="false">C3410+E3410+G3410</f>
        <v>124391122</v>
      </c>
      <c r="J3410" s="1" t="n">
        <f aca="false">D3410+F3410+H3410</f>
        <v>4869652</v>
      </c>
      <c r="K3410" s="2" t="n">
        <f aca="false">I3410/J3410</f>
        <v>25.5441501774665</v>
      </c>
    </row>
    <row r="3411" customFormat="false" ht="12.75" hidden="false" customHeight="false" outlineLevel="0" collapsed="false">
      <c r="A3411" s="6" t="s">
        <v>3805</v>
      </c>
      <c r="B3411" s="6" t="s">
        <v>3665</v>
      </c>
      <c r="C3411" s="1" t="n">
        <v>27465200</v>
      </c>
      <c r="D3411" s="1" t="n">
        <v>1073614</v>
      </c>
      <c r="E3411" s="1" t="n">
        <v>27563651</v>
      </c>
      <c r="F3411" s="1" t="n">
        <v>1057005</v>
      </c>
      <c r="G3411" s="1" t="n">
        <v>29802382</v>
      </c>
      <c r="H3411" s="1" t="n">
        <v>1099312</v>
      </c>
      <c r="I3411" s="1" t="n">
        <f aca="false">C3411+E3411+G3411</f>
        <v>84831233</v>
      </c>
      <c r="J3411" s="1" t="n">
        <f aca="false">D3411+F3411+H3411</f>
        <v>3229931</v>
      </c>
      <c r="K3411" s="2" t="n">
        <f aca="false">I3411/J3411</f>
        <v>26.264100688219</v>
      </c>
    </row>
    <row r="3412" customFormat="false" ht="12.75" hidden="false" customHeight="false" outlineLevel="0" collapsed="false">
      <c r="A3412" s="6" t="s">
        <v>3806</v>
      </c>
      <c r="B3412" s="6" t="s">
        <v>3807</v>
      </c>
      <c r="C3412" s="1" t="n">
        <v>25077525</v>
      </c>
      <c r="D3412" s="1" t="n">
        <v>1042133</v>
      </c>
      <c r="E3412" s="1" t="n">
        <v>25997313</v>
      </c>
      <c r="F3412" s="1" t="n">
        <v>1038465</v>
      </c>
      <c r="G3412" s="1" t="n">
        <v>26980704</v>
      </c>
      <c r="H3412" s="1" t="n">
        <v>1050688</v>
      </c>
      <c r="I3412" s="1" t="n">
        <f aca="false">C3412+E3412+G3412</f>
        <v>78055542</v>
      </c>
      <c r="J3412" s="1" t="n">
        <f aca="false">D3412+F3412+H3412</f>
        <v>3131286</v>
      </c>
      <c r="K3412" s="2" t="n">
        <f aca="false">I3412/J3412</f>
        <v>24.9276310116674</v>
      </c>
    </row>
    <row r="3413" customFormat="false" ht="12.75" hidden="false" customHeight="false" outlineLevel="0" collapsed="false">
      <c r="A3413" s="6" t="s">
        <v>3808</v>
      </c>
      <c r="B3413" s="6" t="s">
        <v>3653</v>
      </c>
      <c r="C3413" s="1" t="n">
        <v>48263405</v>
      </c>
      <c r="D3413" s="1" t="n">
        <v>2169449</v>
      </c>
      <c r="E3413" s="1" t="n">
        <v>54868081</v>
      </c>
      <c r="F3413" s="1" t="n">
        <v>2324207</v>
      </c>
      <c r="G3413" s="1" t="n">
        <v>60079030</v>
      </c>
      <c r="H3413" s="1" t="n">
        <v>2516718</v>
      </c>
      <c r="I3413" s="1" t="n">
        <f aca="false">C3413+E3413+G3413</f>
        <v>163210516</v>
      </c>
      <c r="J3413" s="1" t="n">
        <f aca="false">D3413+F3413+H3413</f>
        <v>7010374</v>
      </c>
      <c r="K3413" s="2" t="n">
        <f aca="false">I3413/J3413</f>
        <v>23.2812851354293</v>
      </c>
    </row>
    <row r="3414" customFormat="false" ht="12.75" hidden="false" customHeight="false" outlineLevel="0" collapsed="false">
      <c r="A3414" s="6" t="s">
        <v>3809</v>
      </c>
      <c r="B3414" s="6" t="s">
        <v>3655</v>
      </c>
      <c r="C3414" s="1" t="n">
        <v>22676117</v>
      </c>
      <c r="D3414" s="1" t="n">
        <v>833059</v>
      </c>
      <c r="E3414" s="1" t="n">
        <v>23515646</v>
      </c>
      <c r="F3414" s="1" t="n">
        <v>817462</v>
      </c>
      <c r="G3414" s="1" t="n">
        <v>24888653</v>
      </c>
      <c r="H3414" s="1" t="n">
        <v>808532</v>
      </c>
      <c r="I3414" s="1" t="n">
        <f aca="false">C3414+E3414+G3414</f>
        <v>71080416</v>
      </c>
      <c r="J3414" s="1" t="n">
        <f aca="false">D3414+F3414+H3414</f>
        <v>2459053</v>
      </c>
      <c r="K3414" s="2" t="n">
        <f aca="false">I3414/J3414</f>
        <v>28.9056055318856</v>
      </c>
    </row>
    <row r="3415" customFormat="false" ht="12.75" hidden="false" customHeight="false" outlineLevel="0" collapsed="false">
      <c r="A3415" s="6" t="s">
        <v>3810</v>
      </c>
      <c r="B3415" s="6" t="s">
        <v>3655</v>
      </c>
      <c r="C3415" s="1" t="n">
        <v>4216528</v>
      </c>
      <c r="D3415" s="1" t="n">
        <v>224672</v>
      </c>
      <c r="E3415" s="1" t="n">
        <v>5163535</v>
      </c>
      <c r="F3415" s="1" t="n">
        <v>238185</v>
      </c>
      <c r="G3415" s="1" t="n">
        <v>5367832</v>
      </c>
      <c r="H3415" s="1" t="n">
        <v>255023</v>
      </c>
      <c r="I3415" s="1" t="n">
        <f aca="false">C3415+E3415+G3415</f>
        <v>14747895</v>
      </c>
      <c r="J3415" s="1" t="n">
        <f aca="false">D3415+F3415+H3415</f>
        <v>717880</v>
      </c>
      <c r="K3415" s="2" t="n">
        <f aca="false">I3415/J3415</f>
        <v>20.5436772162478</v>
      </c>
    </row>
    <row r="3416" customFormat="false" ht="12.75" hidden="false" customHeight="false" outlineLevel="0" collapsed="false">
      <c r="A3416" s="6" t="s">
        <v>3811</v>
      </c>
      <c r="B3416" s="6" t="s">
        <v>3655</v>
      </c>
      <c r="C3416" s="1" t="n">
        <v>14341810</v>
      </c>
      <c r="D3416" s="1" t="n">
        <v>558354</v>
      </c>
      <c r="E3416" s="1" t="n">
        <v>14532565</v>
      </c>
      <c r="F3416" s="1" t="n">
        <v>547597</v>
      </c>
      <c r="G3416" s="1" t="n">
        <v>16492764</v>
      </c>
      <c r="H3416" s="1" t="n">
        <v>563740</v>
      </c>
      <c r="I3416" s="1" t="n">
        <f aca="false">C3416+E3416+G3416</f>
        <v>45367139</v>
      </c>
      <c r="J3416" s="1" t="n">
        <f aca="false">D3416+F3416+H3416</f>
        <v>1669691</v>
      </c>
      <c r="K3416" s="2" t="n">
        <f aca="false">I3416/J3416</f>
        <v>27.1709789416126</v>
      </c>
    </row>
    <row r="3417" customFormat="false" ht="12.75" hidden="false" customHeight="false" outlineLevel="0" collapsed="false">
      <c r="A3417" s="6" t="s">
        <v>3812</v>
      </c>
      <c r="B3417" s="6" t="s">
        <v>3663</v>
      </c>
      <c r="C3417" s="1" t="n">
        <v>29439602</v>
      </c>
      <c r="D3417" s="1" t="n">
        <v>1187023</v>
      </c>
      <c r="E3417" s="1" t="n">
        <v>30867638</v>
      </c>
      <c r="F3417" s="1" t="n">
        <v>1176894</v>
      </c>
      <c r="G3417" s="1" t="n">
        <v>32485630</v>
      </c>
      <c r="H3417" s="1" t="n">
        <v>1190024</v>
      </c>
      <c r="I3417" s="1" t="n">
        <f aca="false">C3417+E3417+G3417</f>
        <v>92792870</v>
      </c>
      <c r="J3417" s="1" t="n">
        <f aca="false">D3417+F3417+H3417</f>
        <v>3553941</v>
      </c>
      <c r="K3417" s="2" t="n">
        <f aca="false">I3417/J3417</f>
        <v>26.109851007656</v>
      </c>
    </row>
    <row r="3418" customFormat="false" ht="12.75" hidden="false" customHeight="false" outlineLevel="0" collapsed="false">
      <c r="A3418" s="6" t="s">
        <v>3813</v>
      </c>
      <c r="B3418" s="6" t="s">
        <v>3655</v>
      </c>
      <c r="C3418" s="1" t="n">
        <v>16079894</v>
      </c>
      <c r="D3418" s="1" t="n">
        <v>657789</v>
      </c>
      <c r="E3418" s="1" t="n">
        <v>17638559</v>
      </c>
      <c r="F3418" s="1" t="n">
        <v>652681</v>
      </c>
      <c r="G3418" s="1" t="n">
        <v>19605723</v>
      </c>
      <c r="H3418" s="1" t="n">
        <v>701267</v>
      </c>
      <c r="I3418" s="1" t="n">
        <f aca="false">C3418+E3418+G3418</f>
        <v>53324176</v>
      </c>
      <c r="J3418" s="1" t="n">
        <f aca="false">D3418+F3418+H3418</f>
        <v>2011737</v>
      </c>
      <c r="K3418" s="2" t="n">
        <f aca="false">I3418/J3418</f>
        <v>26.5065344028568</v>
      </c>
    </row>
    <row r="3419" customFormat="false" ht="12.75" hidden="false" customHeight="false" outlineLevel="0" collapsed="false">
      <c r="A3419" s="6" t="s">
        <v>3814</v>
      </c>
      <c r="B3419" s="6" t="s">
        <v>3665</v>
      </c>
      <c r="C3419" s="1" t="n">
        <v>301464828</v>
      </c>
      <c r="D3419" s="1" t="n">
        <v>9907496</v>
      </c>
      <c r="E3419" s="1" t="n">
        <v>323359587</v>
      </c>
      <c r="F3419" s="1" t="n">
        <v>10267796</v>
      </c>
      <c r="G3419" s="1" t="n">
        <v>366914229</v>
      </c>
      <c r="H3419" s="1" t="n">
        <v>11257741</v>
      </c>
      <c r="I3419" s="1" t="n">
        <f aca="false">C3419+E3419+G3419</f>
        <v>991738644</v>
      </c>
      <c r="J3419" s="1" t="n">
        <f aca="false">D3419+F3419+H3419</f>
        <v>31433033</v>
      </c>
      <c r="K3419" s="2" t="n">
        <f aca="false">I3419/J3419</f>
        <v>31.5508415621235</v>
      </c>
    </row>
    <row r="3420" customFormat="false" ht="12.75" hidden="false" customHeight="false" outlineLevel="0" collapsed="false">
      <c r="A3420" s="6" t="s">
        <v>3815</v>
      </c>
      <c r="B3420" s="6" t="s">
        <v>3655</v>
      </c>
      <c r="C3420" s="1" t="n">
        <v>6281256</v>
      </c>
      <c r="D3420" s="1" t="n">
        <v>246932</v>
      </c>
      <c r="E3420" s="1" t="n">
        <v>0</v>
      </c>
      <c r="F3420" s="1" t="n">
        <v>0</v>
      </c>
      <c r="G3420" s="1" t="n">
        <v>0</v>
      </c>
      <c r="H3420" s="1" t="n">
        <v>0</v>
      </c>
      <c r="I3420" s="1" t="n">
        <f aca="false">C3420+E3420+G3420</f>
        <v>6281256</v>
      </c>
      <c r="J3420" s="1" t="n">
        <f aca="false">D3420+F3420+H3420</f>
        <v>246932</v>
      </c>
      <c r="K3420" s="2" t="n">
        <f aca="false">I3420/J3420</f>
        <v>25.4371891856867</v>
      </c>
    </row>
    <row r="3421" customFormat="false" ht="12.75" hidden="false" customHeight="false" outlineLevel="0" collapsed="false">
      <c r="A3421" s="6" t="s">
        <v>3816</v>
      </c>
      <c r="B3421" s="6" t="s">
        <v>3655</v>
      </c>
      <c r="C3421" s="1" t="n">
        <v>4059155</v>
      </c>
      <c r="D3421" s="1" t="n">
        <v>219594</v>
      </c>
      <c r="E3421" s="1" t="n">
        <v>5217627</v>
      </c>
      <c r="F3421" s="1" t="n">
        <v>261997</v>
      </c>
      <c r="G3421" s="1" t="n">
        <v>5223420</v>
      </c>
      <c r="H3421" s="1" t="n">
        <v>228571</v>
      </c>
      <c r="I3421" s="1" t="n">
        <f aca="false">C3421+E3421+G3421</f>
        <v>14500202</v>
      </c>
      <c r="J3421" s="1" t="n">
        <f aca="false">D3421+F3421+H3421</f>
        <v>710162</v>
      </c>
      <c r="K3421" s="2" t="n">
        <f aca="false">I3421/J3421</f>
        <v>20.4181609266618</v>
      </c>
    </row>
    <row r="3422" customFormat="false" ht="12.75" hidden="false" customHeight="false" outlineLevel="0" collapsed="false">
      <c r="A3422" s="6" t="s">
        <v>3817</v>
      </c>
      <c r="B3422" s="6" t="s">
        <v>3655</v>
      </c>
      <c r="C3422" s="1" t="n">
        <v>7231132</v>
      </c>
      <c r="D3422" s="1" t="n">
        <v>360058</v>
      </c>
      <c r="E3422" s="1" t="n">
        <v>7548887</v>
      </c>
      <c r="F3422" s="1" t="n">
        <v>295070</v>
      </c>
      <c r="G3422" s="1" t="n">
        <v>8484631</v>
      </c>
      <c r="H3422" s="1" t="n">
        <v>322321</v>
      </c>
      <c r="I3422" s="1" t="n">
        <f aca="false">C3422+E3422+G3422</f>
        <v>23264650</v>
      </c>
      <c r="J3422" s="1" t="n">
        <f aca="false">D3422+F3422+H3422</f>
        <v>977449</v>
      </c>
      <c r="K3422" s="2" t="n">
        <f aca="false">I3422/J3422</f>
        <v>23.8013952646123</v>
      </c>
    </row>
    <row r="3423" customFormat="false" ht="12.75" hidden="false" customHeight="false" outlineLevel="0" collapsed="false">
      <c r="A3423" s="6" t="s">
        <v>3818</v>
      </c>
      <c r="B3423" s="6" t="s">
        <v>3663</v>
      </c>
      <c r="C3423" s="1" t="n">
        <v>20257222</v>
      </c>
      <c r="D3423" s="1" t="n">
        <v>714897</v>
      </c>
      <c r="E3423" s="1" t="n">
        <v>21524578</v>
      </c>
      <c r="F3423" s="1" t="n">
        <v>696845</v>
      </c>
      <c r="G3423" s="1" t="n">
        <v>21896897</v>
      </c>
      <c r="H3423" s="1" t="n">
        <v>742212</v>
      </c>
      <c r="I3423" s="1" t="n">
        <f aca="false">C3423+E3423+G3423</f>
        <v>63678697</v>
      </c>
      <c r="J3423" s="1" t="n">
        <f aca="false">D3423+F3423+H3423</f>
        <v>2153954</v>
      </c>
      <c r="K3423" s="2" t="n">
        <f aca="false">I3423/J3423</f>
        <v>29.5636290282894</v>
      </c>
    </row>
    <row r="3424" customFormat="false" ht="12.75" hidden="false" customHeight="false" outlineLevel="0" collapsed="false">
      <c r="A3424" s="6" t="s">
        <v>3819</v>
      </c>
      <c r="B3424" s="6" t="s">
        <v>3655</v>
      </c>
      <c r="C3424" s="1" t="n">
        <v>2428230</v>
      </c>
      <c r="D3424" s="1" t="n">
        <v>109275</v>
      </c>
      <c r="E3424" s="1" t="n">
        <v>2964932</v>
      </c>
      <c r="F3424" s="1" t="n">
        <v>119416</v>
      </c>
      <c r="G3424" s="1" t="n">
        <v>3403350</v>
      </c>
      <c r="H3424" s="1" t="n">
        <v>125712</v>
      </c>
      <c r="I3424" s="1" t="n">
        <f aca="false">C3424+E3424+G3424</f>
        <v>8796512</v>
      </c>
      <c r="J3424" s="1" t="n">
        <f aca="false">D3424+F3424+H3424</f>
        <v>354403</v>
      </c>
      <c r="K3424" s="2" t="n">
        <f aca="false">I3424/J3424</f>
        <v>24.8206476807476</v>
      </c>
    </row>
    <row r="3425" customFormat="false" ht="12.75" hidden="false" customHeight="false" outlineLevel="0" collapsed="false">
      <c r="A3425" s="6" t="s">
        <v>3820</v>
      </c>
      <c r="B3425" s="6" t="s">
        <v>3655</v>
      </c>
      <c r="C3425" s="1" t="n">
        <v>1599016</v>
      </c>
      <c r="D3425" s="1" t="n">
        <v>68839</v>
      </c>
      <c r="E3425" s="1" t="n">
        <v>0</v>
      </c>
      <c r="F3425" s="1" t="n">
        <v>0</v>
      </c>
      <c r="G3425" s="1" t="n">
        <v>0</v>
      </c>
      <c r="H3425" s="1" t="n">
        <v>0</v>
      </c>
      <c r="I3425" s="1" t="n">
        <f aca="false">C3425+E3425+G3425</f>
        <v>1599016</v>
      </c>
      <c r="J3425" s="1" t="n">
        <f aca="false">D3425+F3425+H3425</f>
        <v>68839</v>
      </c>
      <c r="K3425" s="2" t="n">
        <f aca="false">I3425/J3425</f>
        <v>23.2283443977978</v>
      </c>
    </row>
    <row r="3426" customFormat="false" ht="12.75" hidden="false" customHeight="false" outlineLevel="0" collapsed="false">
      <c r="A3426" s="6" t="s">
        <v>3821</v>
      </c>
      <c r="B3426" s="6" t="s">
        <v>3665</v>
      </c>
      <c r="C3426" s="1" t="n">
        <v>47699922</v>
      </c>
      <c r="D3426" s="1" t="n">
        <v>1550291</v>
      </c>
      <c r="E3426" s="1" t="n">
        <v>46839534</v>
      </c>
      <c r="F3426" s="1" t="n">
        <v>1541365</v>
      </c>
      <c r="G3426" s="1" t="n">
        <v>49837352</v>
      </c>
      <c r="H3426" s="1" t="n">
        <v>1546407</v>
      </c>
      <c r="I3426" s="1" t="n">
        <f aca="false">C3426+E3426+G3426</f>
        <v>144376808</v>
      </c>
      <c r="J3426" s="1" t="n">
        <f aca="false">D3426+F3426+H3426</f>
        <v>4638063</v>
      </c>
      <c r="K3426" s="2" t="n">
        <f aca="false">I3426/J3426</f>
        <v>31.1286862640719</v>
      </c>
    </row>
    <row r="3427" customFormat="false" ht="12.75" hidden="false" customHeight="false" outlineLevel="0" collapsed="false">
      <c r="A3427" s="6" t="s">
        <v>3822</v>
      </c>
      <c r="B3427" s="6" t="s">
        <v>3663</v>
      </c>
      <c r="C3427" s="1" t="n">
        <v>27733014</v>
      </c>
      <c r="D3427" s="1" t="n">
        <v>906096</v>
      </c>
      <c r="E3427" s="1" t="n">
        <v>29828529</v>
      </c>
      <c r="F3427" s="1" t="n">
        <v>883753</v>
      </c>
      <c r="G3427" s="1" t="n">
        <v>29445895</v>
      </c>
      <c r="H3427" s="1" t="n">
        <v>832259</v>
      </c>
      <c r="I3427" s="1" t="n">
        <f aca="false">C3427+E3427+G3427</f>
        <v>87007438</v>
      </c>
      <c r="J3427" s="1" t="n">
        <f aca="false">D3427+F3427+H3427</f>
        <v>2622108</v>
      </c>
      <c r="K3427" s="2" t="n">
        <f aca="false">I3427/J3427</f>
        <v>33.1822480233461</v>
      </c>
    </row>
    <row r="3428" customFormat="false" ht="12.75" hidden="false" customHeight="false" outlineLevel="0" collapsed="false">
      <c r="A3428" s="6" t="s">
        <v>3823</v>
      </c>
      <c r="B3428" s="6" t="s">
        <v>3667</v>
      </c>
      <c r="C3428" s="1" t="n">
        <v>6822363</v>
      </c>
      <c r="D3428" s="1" t="n">
        <v>309429</v>
      </c>
      <c r="E3428" s="1" t="n">
        <v>0</v>
      </c>
      <c r="F3428" s="1" t="n">
        <v>0</v>
      </c>
      <c r="G3428" s="1" t="n">
        <v>0</v>
      </c>
      <c r="H3428" s="1" t="n">
        <v>0</v>
      </c>
      <c r="I3428" s="1" t="n">
        <f aca="false">C3428+E3428+G3428</f>
        <v>6822363</v>
      </c>
      <c r="J3428" s="1" t="n">
        <f aca="false">D3428+F3428+H3428</f>
        <v>309429</v>
      </c>
      <c r="K3428" s="2" t="n">
        <f aca="false">I3428/J3428</f>
        <v>22.0482340052161</v>
      </c>
    </row>
    <row r="3429" customFormat="false" ht="12.75" hidden="false" customHeight="false" outlineLevel="0" collapsed="false">
      <c r="A3429" s="6" t="s">
        <v>3824</v>
      </c>
      <c r="B3429" s="6" t="s">
        <v>3701</v>
      </c>
      <c r="C3429" s="1" t="n">
        <v>322818664</v>
      </c>
      <c r="D3429" s="1" t="n">
        <v>12479741</v>
      </c>
      <c r="E3429" s="1" t="n">
        <v>349195755</v>
      </c>
      <c r="F3429" s="1" t="n">
        <v>12729147</v>
      </c>
      <c r="G3429" s="1" t="n">
        <v>356602263</v>
      </c>
      <c r="H3429" s="1" t="n">
        <v>12820252</v>
      </c>
      <c r="I3429" s="1" t="n">
        <f aca="false">C3429+E3429+G3429</f>
        <v>1028616682</v>
      </c>
      <c r="J3429" s="1" t="n">
        <f aca="false">D3429+F3429+H3429</f>
        <v>38029140</v>
      </c>
      <c r="K3429" s="2" t="n">
        <f aca="false">I3429/J3429</f>
        <v>27.0481184165616</v>
      </c>
    </row>
    <row r="3430" customFormat="false" ht="12.75" hidden="false" customHeight="false" outlineLevel="0" collapsed="false">
      <c r="A3430" s="6" t="s">
        <v>3825</v>
      </c>
      <c r="B3430" s="6" t="s">
        <v>3655</v>
      </c>
      <c r="C3430" s="1" t="n">
        <v>24122909</v>
      </c>
      <c r="D3430" s="1" t="n">
        <v>1010326</v>
      </c>
      <c r="E3430" s="1" t="n">
        <v>28527569</v>
      </c>
      <c r="F3430" s="1" t="n">
        <v>1111182</v>
      </c>
      <c r="G3430" s="1" t="n">
        <v>29066176</v>
      </c>
      <c r="H3430" s="1" t="n">
        <v>1077971</v>
      </c>
      <c r="I3430" s="1" t="n">
        <f aca="false">C3430+E3430+G3430</f>
        <v>81716654</v>
      </c>
      <c r="J3430" s="1" t="n">
        <f aca="false">D3430+F3430+H3430</f>
        <v>3199479</v>
      </c>
      <c r="K3430" s="2" t="n">
        <f aca="false">I3430/J3430</f>
        <v>25.5406127060062</v>
      </c>
    </row>
    <row r="3431" customFormat="false" ht="12.75" hidden="false" customHeight="false" outlineLevel="0" collapsed="false">
      <c r="A3431" s="6" t="s">
        <v>3826</v>
      </c>
      <c r="B3431" s="6" t="s">
        <v>3804</v>
      </c>
      <c r="C3431" s="1" t="n">
        <v>4415673</v>
      </c>
      <c r="D3431" s="1" t="n">
        <v>239266</v>
      </c>
      <c r="E3431" s="1" t="n">
        <v>3252284</v>
      </c>
      <c r="F3431" s="1" t="n">
        <v>148271</v>
      </c>
      <c r="G3431" s="1" t="n">
        <v>0</v>
      </c>
      <c r="H3431" s="1" t="n">
        <v>0</v>
      </c>
      <c r="I3431" s="1" t="n">
        <f aca="false">C3431+E3431+G3431</f>
        <v>7667957</v>
      </c>
      <c r="J3431" s="1" t="n">
        <f aca="false">D3431+F3431+H3431</f>
        <v>387537</v>
      </c>
      <c r="K3431" s="2" t="n">
        <f aca="false">I3431/J3431</f>
        <v>19.7863868482235</v>
      </c>
    </row>
    <row r="3432" customFormat="false" ht="12.75" hidden="false" customHeight="false" outlineLevel="0" collapsed="false">
      <c r="A3432" s="6" t="s">
        <v>3827</v>
      </c>
      <c r="B3432" s="6" t="s">
        <v>3655</v>
      </c>
      <c r="C3432" s="1" t="n">
        <v>7257809</v>
      </c>
      <c r="D3432" s="1" t="n">
        <v>291882</v>
      </c>
      <c r="E3432" s="1" t="n">
        <v>9633500</v>
      </c>
      <c r="F3432" s="1" t="n">
        <v>350068</v>
      </c>
      <c r="G3432" s="1" t="n">
        <v>11779022</v>
      </c>
      <c r="H3432" s="1" t="n">
        <v>439938</v>
      </c>
      <c r="I3432" s="1" t="n">
        <f aca="false">C3432+E3432+G3432</f>
        <v>28670331</v>
      </c>
      <c r="J3432" s="1" t="n">
        <f aca="false">D3432+F3432+H3432</f>
        <v>1081888</v>
      </c>
      <c r="K3432" s="2" t="n">
        <f aca="false">I3432/J3432</f>
        <v>26.5002763687184</v>
      </c>
    </row>
    <row r="3433" customFormat="false" ht="12.75" hidden="false" customHeight="false" outlineLevel="0" collapsed="false">
      <c r="A3433" s="6" t="s">
        <v>3828</v>
      </c>
      <c r="B3433" s="6" t="s">
        <v>3655</v>
      </c>
      <c r="C3433" s="1" t="n">
        <v>4549109</v>
      </c>
      <c r="D3433" s="1" t="n">
        <v>249850</v>
      </c>
      <c r="E3433" s="1" t="n">
        <v>4545115</v>
      </c>
      <c r="F3433" s="1" t="n">
        <v>223316</v>
      </c>
      <c r="G3433" s="1" t="n">
        <v>4862278</v>
      </c>
      <c r="H3433" s="1" t="n">
        <v>219287</v>
      </c>
      <c r="I3433" s="1" t="n">
        <f aca="false">C3433+E3433+G3433</f>
        <v>13956502</v>
      </c>
      <c r="J3433" s="1" t="n">
        <f aca="false">D3433+F3433+H3433</f>
        <v>692453</v>
      </c>
      <c r="K3433" s="2" t="n">
        <f aca="false">I3433/J3433</f>
        <v>20.1551614333392</v>
      </c>
    </row>
    <row r="3434" customFormat="false" ht="12.75" hidden="false" customHeight="false" outlineLevel="0" collapsed="false">
      <c r="A3434" s="6" t="s">
        <v>3829</v>
      </c>
      <c r="B3434" s="6" t="s">
        <v>3655</v>
      </c>
      <c r="C3434" s="1" t="n">
        <v>11167632</v>
      </c>
      <c r="D3434" s="1" t="n">
        <v>481906</v>
      </c>
      <c r="E3434" s="1" t="n">
        <v>12447903</v>
      </c>
      <c r="F3434" s="1" t="n">
        <v>526655</v>
      </c>
      <c r="G3434" s="1" t="n">
        <v>11668254</v>
      </c>
      <c r="H3434" s="1" t="n">
        <v>443877</v>
      </c>
      <c r="I3434" s="1" t="n">
        <f aca="false">C3434+E3434+G3434</f>
        <v>35283789</v>
      </c>
      <c r="J3434" s="1" t="n">
        <f aca="false">D3434+F3434+H3434</f>
        <v>1452438</v>
      </c>
      <c r="K3434" s="2" t="n">
        <f aca="false">I3434/J3434</f>
        <v>24.2928021712459</v>
      </c>
    </row>
    <row r="3435" customFormat="false" ht="12.75" hidden="false" customHeight="false" outlineLevel="0" collapsed="false">
      <c r="A3435" s="6" t="s">
        <v>3830</v>
      </c>
      <c r="B3435" s="6" t="s">
        <v>3663</v>
      </c>
      <c r="C3435" s="1" t="n">
        <v>37911540</v>
      </c>
      <c r="D3435" s="1" t="n">
        <v>1293631</v>
      </c>
      <c r="E3435" s="1" t="n">
        <v>41684093</v>
      </c>
      <c r="F3435" s="1" t="n">
        <v>1435603</v>
      </c>
      <c r="G3435" s="1" t="n">
        <v>44314287</v>
      </c>
      <c r="H3435" s="1" t="n">
        <v>1483854</v>
      </c>
      <c r="I3435" s="1" t="n">
        <f aca="false">C3435+E3435+G3435</f>
        <v>123909920</v>
      </c>
      <c r="J3435" s="1" t="n">
        <f aca="false">D3435+F3435+H3435</f>
        <v>4213088</v>
      </c>
      <c r="K3435" s="2" t="n">
        <f aca="false">I3435/J3435</f>
        <v>29.4107125225013</v>
      </c>
    </row>
    <row r="3436" customFormat="false" ht="12.75" hidden="false" customHeight="false" outlineLevel="0" collapsed="false">
      <c r="A3436" s="6" t="s">
        <v>3831</v>
      </c>
      <c r="B3436" s="6" t="s">
        <v>3655</v>
      </c>
      <c r="C3436" s="1" t="n">
        <v>5186482</v>
      </c>
      <c r="D3436" s="1" t="n">
        <v>264500</v>
      </c>
      <c r="E3436" s="1" t="n">
        <v>5993362</v>
      </c>
      <c r="F3436" s="1" t="n">
        <v>286254</v>
      </c>
      <c r="G3436" s="1" t="n">
        <v>6048532</v>
      </c>
      <c r="H3436" s="1" t="n">
        <v>280354</v>
      </c>
      <c r="I3436" s="1" t="n">
        <f aca="false">C3436+E3436+G3436</f>
        <v>17228376</v>
      </c>
      <c r="J3436" s="1" t="n">
        <f aca="false">D3436+F3436+H3436</f>
        <v>831108</v>
      </c>
      <c r="K3436" s="2" t="n">
        <f aca="false">I3436/J3436</f>
        <v>20.7294070084754</v>
      </c>
    </row>
    <row r="3437" customFormat="false" ht="12.75" hidden="false" customHeight="false" outlineLevel="0" collapsed="false">
      <c r="A3437" s="6" t="s">
        <v>3832</v>
      </c>
      <c r="B3437" s="6" t="s">
        <v>3665</v>
      </c>
      <c r="C3437" s="1" t="n">
        <v>4181136</v>
      </c>
      <c r="D3437" s="1" t="n">
        <v>208691</v>
      </c>
      <c r="E3437" s="1" t="n">
        <v>0</v>
      </c>
      <c r="F3437" s="1" t="n">
        <v>0</v>
      </c>
      <c r="G3437" s="1" t="n">
        <v>0</v>
      </c>
      <c r="H3437" s="1" t="n">
        <v>0</v>
      </c>
      <c r="I3437" s="1" t="n">
        <f aca="false">C3437+E3437+G3437</f>
        <v>4181136</v>
      </c>
      <c r="J3437" s="1" t="n">
        <f aca="false">D3437+F3437+H3437</f>
        <v>208691</v>
      </c>
      <c r="K3437" s="2" t="n">
        <f aca="false">I3437/J3437</f>
        <v>20.0350566148037</v>
      </c>
    </row>
    <row r="3438" customFormat="false" ht="12.75" hidden="false" customHeight="false" outlineLevel="0" collapsed="false">
      <c r="A3438" s="6" t="s">
        <v>3833</v>
      </c>
      <c r="B3438" s="6" t="s">
        <v>3665</v>
      </c>
      <c r="C3438" s="1" t="n">
        <v>18334770</v>
      </c>
      <c r="D3438" s="1" t="n">
        <v>683028</v>
      </c>
      <c r="E3438" s="1" t="n">
        <v>14583652</v>
      </c>
      <c r="F3438" s="1" t="n">
        <v>512856</v>
      </c>
      <c r="G3438" s="1" t="n">
        <v>0</v>
      </c>
      <c r="H3438" s="1" t="n">
        <v>0</v>
      </c>
      <c r="I3438" s="1" t="n">
        <f aca="false">C3438+E3438+G3438</f>
        <v>32918422</v>
      </c>
      <c r="J3438" s="1" t="n">
        <f aca="false">D3438+F3438+H3438</f>
        <v>1195884</v>
      </c>
      <c r="K3438" s="2" t="n">
        <f aca="false">I3438/J3438</f>
        <v>27.5264340019601</v>
      </c>
    </row>
    <row r="3439" customFormat="false" ht="12.75" hidden="false" customHeight="false" outlineLevel="0" collapsed="false">
      <c r="A3439" s="6" t="s">
        <v>3834</v>
      </c>
      <c r="B3439" s="6" t="s">
        <v>3684</v>
      </c>
      <c r="C3439" s="1" t="n">
        <v>8023679</v>
      </c>
      <c r="D3439" s="1" t="n">
        <v>258491</v>
      </c>
      <c r="E3439" s="1" t="n">
        <v>8588559</v>
      </c>
      <c r="F3439" s="1" t="n">
        <v>268421</v>
      </c>
      <c r="G3439" s="1" t="n">
        <v>9913226</v>
      </c>
      <c r="H3439" s="1" t="n">
        <v>289499</v>
      </c>
      <c r="I3439" s="1" t="n">
        <f aca="false">C3439+E3439+G3439</f>
        <v>26525464</v>
      </c>
      <c r="J3439" s="1" t="n">
        <f aca="false">D3439+F3439+H3439</f>
        <v>816411</v>
      </c>
      <c r="K3439" s="2" t="n">
        <f aca="false">I3439/J3439</f>
        <v>32.4903314629519</v>
      </c>
    </row>
    <row r="3440" customFormat="false" ht="12.75" hidden="false" customHeight="false" outlineLevel="0" collapsed="false">
      <c r="A3440" s="6" t="s">
        <v>3835</v>
      </c>
      <c r="B3440" s="6" t="s">
        <v>3663</v>
      </c>
      <c r="C3440" s="1" t="n">
        <v>4939171</v>
      </c>
      <c r="D3440" s="1" t="n">
        <v>161064</v>
      </c>
      <c r="E3440" s="1" t="n">
        <v>5306719</v>
      </c>
      <c r="F3440" s="1" t="n">
        <v>154117</v>
      </c>
      <c r="G3440" s="1" t="n">
        <v>5299469</v>
      </c>
      <c r="H3440" s="1" t="n">
        <v>169067</v>
      </c>
      <c r="I3440" s="1" t="n">
        <f aca="false">C3440+E3440+G3440</f>
        <v>15545359</v>
      </c>
      <c r="J3440" s="1" t="n">
        <f aca="false">D3440+F3440+H3440</f>
        <v>484248</v>
      </c>
      <c r="K3440" s="2" t="n">
        <f aca="false">I3440/J3440</f>
        <v>32.1020613404702</v>
      </c>
    </row>
    <row r="3441" customFormat="false" ht="12.75" hidden="false" customHeight="false" outlineLevel="0" collapsed="false">
      <c r="A3441" s="6" t="s">
        <v>3836</v>
      </c>
      <c r="B3441" s="6" t="s">
        <v>3665</v>
      </c>
      <c r="C3441" s="1" t="n">
        <v>80579194</v>
      </c>
      <c r="D3441" s="1" t="n">
        <v>2845824</v>
      </c>
      <c r="E3441" s="1" t="n">
        <v>82335449</v>
      </c>
      <c r="F3441" s="1" t="n">
        <v>2914912</v>
      </c>
      <c r="G3441" s="1" t="n">
        <v>87834689</v>
      </c>
      <c r="H3441" s="1" t="n">
        <v>2858946</v>
      </c>
      <c r="I3441" s="1" t="n">
        <f aca="false">C3441+E3441+G3441</f>
        <v>250749332</v>
      </c>
      <c r="J3441" s="1" t="n">
        <f aca="false">D3441+F3441+H3441</f>
        <v>8619682</v>
      </c>
      <c r="K3441" s="2" t="n">
        <f aca="false">I3441/J3441</f>
        <v>29.090322821654</v>
      </c>
    </row>
    <row r="3442" customFormat="false" ht="12.75" hidden="false" customHeight="false" outlineLevel="0" collapsed="false">
      <c r="A3442" s="6" t="s">
        <v>3837</v>
      </c>
      <c r="B3442" s="6" t="s">
        <v>3667</v>
      </c>
      <c r="C3442" s="1" t="n">
        <v>74965004</v>
      </c>
      <c r="D3442" s="1" t="n">
        <v>2969186</v>
      </c>
      <c r="E3442" s="1" t="n">
        <v>82035272</v>
      </c>
      <c r="F3442" s="1" t="n">
        <v>3116092</v>
      </c>
      <c r="G3442" s="1" t="n">
        <v>85194948</v>
      </c>
      <c r="H3442" s="1" t="n">
        <v>3110149</v>
      </c>
      <c r="I3442" s="1" t="n">
        <f aca="false">C3442+E3442+G3442</f>
        <v>242195224</v>
      </c>
      <c r="J3442" s="1" t="n">
        <f aca="false">D3442+F3442+H3442</f>
        <v>9195427</v>
      </c>
      <c r="K3442" s="2" t="n">
        <f aca="false">I3442/J3442</f>
        <v>26.338659857775</v>
      </c>
    </row>
    <row r="3443" customFormat="false" ht="12.75" hidden="false" customHeight="false" outlineLevel="0" collapsed="false">
      <c r="A3443" s="6" t="s">
        <v>3838</v>
      </c>
      <c r="B3443" s="6" t="s">
        <v>3655</v>
      </c>
      <c r="C3443" s="1" t="n">
        <v>5369259</v>
      </c>
      <c r="D3443" s="1" t="n">
        <v>244780</v>
      </c>
      <c r="E3443" s="1" t="n">
        <v>5708877</v>
      </c>
      <c r="F3443" s="1" t="n">
        <v>204870</v>
      </c>
      <c r="G3443" s="1" t="n">
        <v>5331295</v>
      </c>
      <c r="H3443" s="1" t="n">
        <v>201012</v>
      </c>
      <c r="I3443" s="1" t="n">
        <f aca="false">C3443+E3443+G3443</f>
        <v>16409431</v>
      </c>
      <c r="J3443" s="1" t="n">
        <f aca="false">D3443+F3443+H3443</f>
        <v>650662</v>
      </c>
      <c r="K3443" s="2" t="n">
        <f aca="false">I3443/J3443</f>
        <v>25.2195932757714</v>
      </c>
    </row>
    <row r="3444" customFormat="false" ht="12.75" hidden="false" customHeight="false" outlineLevel="0" collapsed="false">
      <c r="A3444" s="6" t="s">
        <v>3839</v>
      </c>
      <c r="B3444" s="6" t="s">
        <v>3665</v>
      </c>
      <c r="C3444" s="1" t="n">
        <v>8425347</v>
      </c>
      <c r="D3444" s="1" t="n">
        <v>588640</v>
      </c>
      <c r="E3444" s="1" t="n">
        <v>8179201</v>
      </c>
      <c r="F3444" s="1" t="n">
        <v>479181</v>
      </c>
      <c r="G3444" s="1" t="n">
        <v>8283657</v>
      </c>
      <c r="H3444" s="1" t="n">
        <v>479181</v>
      </c>
      <c r="I3444" s="1" t="n">
        <f aca="false">C3444+E3444+G3444</f>
        <v>24888205</v>
      </c>
      <c r="J3444" s="1" t="n">
        <f aca="false">D3444+F3444+H3444</f>
        <v>1547002</v>
      </c>
      <c r="K3444" s="2" t="n">
        <f aca="false">I3444/J3444</f>
        <v>16.0880238034599</v>
      </c>
    </row>
    <row r="3445" customFormat="false" ht="12.75" hidden="false" customHeight="false" outlineLevel="0" collapsed="false">
      <c r="A3445" s="6" t="s">
        <v>3840</v>
      </c>
      <c r="B3445" s="6" t="s">
        <v>3655</v>
      </c>
      <c r="C3445" s="1" t="n">
        <v>15395779</v>
      </c>
      <c r="D3445" s="1" t="n">
        <v>655009</v>
      </c>
      <c r="E3445" s="1" t="n">
        <v>15817396</v>
      </c>
      <c r="F3445" s="1" t="n">
        <v>622243</v>
      </c>
      <c r="G3445" s="1" t="n">
        <v>15807578</v>
      </c>
      <c r="H3445" s="1" t="n">
        <v>595976</v>
      </c>
      <c r="I3445" s="1" t="n">
        <f aca="false">C3445+E3445+G3445</f>
        <v>47020753</v>
      </c>
      <c r="J3445" s="1" t="n">
        <f aca="false">D3445+F3445+H3445</f>
        <v>1873228</v>
      </c>
      <c r="K3445" s="2" t="n">
        <f aca="false">I3445/J3445</f>
        <v>25.1014574840863</v>
      </c>
    </row>
    <row r="3446" customFormat="false" ht="12.75" hidden="false" customHeight="false" outlineLevel="0" collapsed="false">
      <c r="A3446" s="6" t="s">
        <v>3841</v>
      </c>
      <c r="B3446" s="6" t="s">
        <v>3655</v>
      </c>
      <c r="C3446" s="1" t="n">
        <v>5198155</v>
      </c>
      <c r="D3446" s="1" t="n">
        <v>223056</v>
      </c>
      <c r="E3446" s="1" t="n">
        <v>5562890</v>
      </c>
      <c r="F3446" s="1" t="n">
        <v>225949</v>
      </c>
      <c r="G3446" s="1" t="n">
        <v>6101562</v>
      </c>
      <c r="H3446" s="1" t="n">
        <v>229834</v>
      </c>
      <c r="I3446" s="1" t="n">
        <f aca="false">C3446+E3446+G3446</f>
        <v>16862607</v>
      </c>
      <c r="J3446" s="1" t="n">
        <f aca="false">D3446+F3446+H3446</f>
        <v>678839</v>
      </c>
      <c r="K3446" s="2" t="n">
        <f aca="false">I3446/J3446</f>
        <v>24.8403627369671</v>
      </c>
    </row>
    <row r="3447" customFormat="false" ht="12.75" hidden="false" customHeight="false" outlineLevel="0" collapsed="false">
      <c r="A3447" s="6" t="s">
        <v>3842</v>
      </c>
      <c r="B3447" s="6" t="s">
        <v>3655</v>
      </c>
      <c r="C3447" s="1" t="n">
        <v>3976586</v>
      </c>
      <c r="D3447" s="1" t="n">
        <v>193215</v>
      </c>
      <c r="E3447" s="1" t="n">
        <v>5205303</v>
      </c>
      <c r="F3447" s="1" t="n">
        <v>232144</v>
      </c>
      <c r="G3447" s="1" t="n">
        <v>5423213</v>
      </c>
      <c r="H3447" s="1" t="n">
        <v>217041</v>
      </c>
      <c r="I3447" s="1" t="n">
        <f aca="false">C3447+E3447+G3447</f>
        <v>14605102</v>
      </c>
      <c r="J3447" s="1" t="n">
        <f aca="false">D3447+F3447+H3447</f>
        <v>642400</v>
      </c>
      <c r="K3447" s="2" t="n">
        <f aca="false">I3447/J3447</f>
        <v>22.7352148194272</v>
      </c>
    </row>
    <row r="3448" customFormat="false" ht="12.75" hidden="false" customHeight="false" outlineLevel="0" collapsed="false">
      <c r="A3448" s="6" t="s">
        <v>3843</v>
      </c>
      <c r="B3448" s="6" t="s">
        <v>3663</v>
      </c>
      <c r="C3448" s="1" t="n">
        <v>190364242</v>
      </c>
      <c r="D3448" s="1" t="n">
        <v>6824985</v>
      </c>
      <c r="E3448" s="1" t="n">
        <v>208173202</v>
      </c>
      <c r="F3448" s="1" t="n">
        <v>7031249</v>
      </c>
      <c r="G3448" s="1" t="n">
        <v>213937969</v>
      </c>
      <c r="H3448" s="1" t="n">
        <v>7096598</v>
      </c>
      <c r="I3448" s="1" t="n">
        <f aca="false">C3448+E3448+G3448</f>
        <v>612475413</v>
      </c>
      <c r="J3448" s="1" t="n">
        <f aca="false">D3448+F3448+H3448</f>
        <v>20952832</v>
      </c>
      <c r="K3448" s="2" t="n">
        <f aca="false">I3448/J3448</f>
        <v>29.2311518080229</v>
      </c>
    </row>
    <row r="3449" customFormat="false" ht="12.75" hidden="false" customHeight="false" outlineLevel="0" collapsed="false">
      <c r="A3449" s="6" t="s">
        <v>3844</v>
      </c>
      <c r="B3449" s="6" t="s">
        <v>3655</v>
      </c>
      <c r="C3449" s="1" t="n">
        <v>9134455</v>
      </c>
      <c r="D3449" s="1" t="n">
        <v>407456</v>
      </c>
      <c r="E3449" s="1" t="n">
        <v>11682048</v>
      </c>
      <c r="F3449" s="1" t="n">
        <v>444591</v>
      </c>
      <c r="G3449" s="1" t="n">
        <v>11594224</v>
      </c>
      <c r="H3449" s="1" t="n">
        <v>428091</v>
      </c>
      <c r="I3449" s="1" t="n">
        <f aca="false">C3449+E3449+G3449</f>
        <v>32410727</v>
      </c>
      <c r="J3449" s="1" t="n">
        <f aca="false">D3449+F3449+H3449</f>
        <v>1280138</v>
      </c>
      <c r="K3449" s="2" t="n">
        <f aca="false">I3449/J3449</f>
        <v>25.3181508556109</v>
      </c>
    </row>
    <row r="3450" customFormat="false" ht="12.75" hidden="false" customHeight="false" outlineLevel="0" collapsed="false">
      <c r="A3450" s="6" t="s">
        <v>3845</v>
      </c>
      <c r="B3450" s="6" t="s">
        <v>3804</v>
      </c>
      <c r="C3450" s="1" t="n">
        <v>62255942</v>
      </c>
      <c r="D3450" s="1" t="n">
        <v>2162492</v>
      </c>
      <c r="E3450" s="1" t="n">
        <v>54474555</v>
      </c>
      <c r="F3450" s="1" t="n">
        <v>2069215</v>
      </c>
      <c r="G3450" s="1" t="n">
        <v>53854503</v>
      </c>
      <c r="H3450" s="1" t="n">
        <v>2044244</v>
      </c>
      <c r="I3450" s="1" t="n">
        <f aca="false">C3450+E3450+G3450</f>
        <v>170585000</v>
      </c>
      <c r="J3450" s="1" t="n">
        <f aca="false">D3450+F3450+H3450</f>
        <v>6275951</v>
      </c>
      <c r="K3450" s="2" t="n">
        <f aca="false">I3450/J3450</f>
        <v>27.1807412135627</v>
      </c>
    </row>
    <row r="3451" customFormat="false" ht="12.75" hidden="false" customHeight="false" outlineLevel="0" collapsed="false">
      <c r="A3451" s="6" t="s">
        <v>3846</v>
      </c>
      <c r="B3451" s="6" t="s">
        <v>3682</v>
      </c>
      <c r="C3451" s="1" t="n">
        <v>11918405</v>
      </c>
      <c r="D3451" s="1" t="n">
        <v>505883</v>
      </c>
      <c r="E3451" s="1" t="n">
        <v>11449939</v>
      </c>
      <c r="F3451" s="1" t="n">
        <v>495793</v>
      </c>
      <c r="G3451" s="1" t="n">
        <v>11374413</v>
      </c>
      <c r="H3451" s="1" t="n">
        <v>463928</v>
      </c>
      <c r="I3451" s="1" t="n">
        <f aca="false">C3451+E3451+G3451</f>
        <v>34742757</v>
      </c>
      <c r="J3451" s="1" t="n">
        <f aca="false">D3451+F3451+H3451</f>
        <v>1465604</v>
      </c>
      <c r="K3451" s="2" t="n">
        <f aca="false">I3451/J3451</f>
        <v>23.7054190627209</v>
      </c>
    </row>
    <row r="3452" customFormat="false" ht="12.75" hidden="false" customHeight="false" outlineLevel="0" collapsed="false">
      <c r="A3452" s="6" t="s">
        <v>3847</v>
      </c>
      <c r="B3452" s="6" t="s">
        <v>3655</v>
      </c>
      <c r="C3452" s="1" t="n">
        <v>25891737</v>
      </c>
      <c r="D3452" s="1" t="n">
        <v>1021263</v>
      </c>
      <c r="E3452" s="1" t="n">
        <v>27716806</v>
      </c>
      <c r="F3452" s="1" t="n">
        <v>1037143</v>
      </c>
      <c r="G3452" s="1" t="n">
        <v>29884969</v>
      </c>
      <c r="H3452" s="1" t="n">
        <v>1052611</v>
      </c>
      <c r="I3452" s="1" t="n">
        <f aca="false">C3452+E3452+G3452</f>
        <v>83493512</v>
      </c>
      <c r="J3452" s="1" t="n">
        <f aca="false">D3452+F3452+H3452</f>
        <v>3111017</v>
      </c>
      <c r="K3452" s="2" t="n">
        <f aca="false">I3452/J3452</f>
        <v>26.8380121355814</v>
      </c>
    </row>
    <row r="3453" customFormat="false" ht="12.75" hidden="false" customHeight="false" outlineLevel="0" collapsed="false">
      <c r="A3453" s="6" t="s">
        <v>3848</v>
      </c>
      <c r="B3453" s="6" t="s">
        <v>3682</v>
      </c>
      <c r="C3453" s="1" t="n">
        <v>8840746</v>
      </c>
      <c r="D3453" s="1" t="n">
        <v>369683</v>
      </c>
      <c r="E3453" s="1" t="n">
        <v>8084678</v>
      </c>
      <c r="F3453" s="1" t="n">
        <v>360954</v>
      </c>
      <c r="G3453" s="1" t="n">
        <v>9049309</v>
      </c>
      <c r="H3453" s="1" t="n">
        <v>380247</v>
      </c>
      <c r="I3453" s="1" t="n">
        <f aca="false">C3453+E3453+G3453</f>
        <v>25974733</v>
      </c>
      <c r="J3453" s="1" t="n">
        <f aca="false">D3453+F3453+H3453</f>
        <v>1110884</v>
      </c>
      <c r="K3453" s="2" t="n">
        <f aca="false">I3453/J3453</f>
        <v>23.3820389887693</v>
      </c>
    </row>
    <row r="3454" customFormat="false" ht="12.75" hidden="false" customHeight="false" outlineLevel="0" collapsed="false">
      <c r="A3454" s="6" t="s">
        <v>3849</v>
      </c>
      <c r="B3454" s="6" t="s">
        <v>3655</v>
      </c>
      <c r="C3454" s="1" t="n">
        <v>3730811</v>
      </c>
      <c r="D3454" s="1" t="n">
        <v>173711</v>
      </c>
      <c r="E3454" s="1" t="n">
        <v>4941509</v>
      </c>
      <c r="F3454" s="1" t="n">
        <v>210451</v>
      </c>
      <c r="G3454" s="1" t="n">
        <v>4979042</v>
      </c>
      <c r="H3454" s="1" t="n">
        <v>197049</v>
      </c>
      <c r="I3454" s="1" t="n">
        <f aca="false">C3454+E3454+G3454</f>
        <v>13651362</v>
      </c>
      <c r="J3454" s="1" t="n">
        <f aca="false">D3454+F3454+H3454</f>
        <v>581211</v>
      </c>
      <c r="K3454" s="2" t="n">
        <f aca="false">I3454/J3454</f>
        <v>23.4877901485003</v>
      </c>
    </row>
    <row r="3455" customFormat="false" ht="12.75" hidden="false" customHeight="false" outlineLevel="0" collapsed="false">
      <c r="A3455" s="6" t="s">
        <v>3850</v>
      </c>
      <c r="B3455" s="6" t="s">
        <v>3655</v>
      </c>
      <c r="C3455" s="1" t="n">
        <v>5811848</v>
      </c>
      <c r="D3455" s="1" t="n">
        <v>308576</v>
      </c>
      <c r="E3455" s="1" t="n">
        <v>6948744</v>
      </c>
      <c r="F3455" s="1" t="n">
        <v>314540</v>
      </c>
      <c r="G3455" s="1" t="n">
        <v>7091778</v>
      </c>
      <c r="H3455" s="1" t="n">
        <v>305865</v>
      </c>
      <c r="I3455" s="1" t="n">
        <f aca="false">C3455+E3455+G3455</f>
        <v>19852370</v>
      </c>
      <c r="J3455" s="1" t="n">
        <f aca="false">D3455+F3455+H3455</f>
        <v>928981</v>
      </c>
      <c r="K3455" s="2" t="n">
        <f aca="false">I3455/J3455</f>
        <v>21.3700495489144</v>
      </c>
    </row>
    <row r="3456" customFormat="false" ht="12.75" hidden="false" customHeight="false" outlineLevel="0" collapsed="false">
      <c r="A3456" s="6" t="s">
        <v>3851</v>
      </c>
      <c r="B3456" s="6" t="s">
        <v>3655</v>
      </c>
      <c r="C3456" s="1" t="n">
        <v>4013994</v>
      </c>
      <c r="D3456" s="1" t="n">
        <v>225731</v>
      </c>
      <c r="E3456" s="1" t="n">
        <v>4375136</v>
      </c>
      <c r="F3456" s="1" t="n">
        <v>234513</v>
      </c>
      <c r="G3456" s="1" t="n">
        <v>4586383</v>
      </c>
      <c r="H3456" s="1" t="n">
        <v>226516</v>
      </c>
      <c r="I3456" s="1" t="n">
        <f aca="false">C3456+E3456+G3456</f>
        <v>12975513</v>
      </c>
      <c r="J3456" s="1" t="n">
        <f aca="false">D3456+F3456+H3456</f>
        <v>686760</v>
      </c>
      <c r="K3456" s="2" t="n">
        <f aca="false">I3456/J3456</f>
        <v>18.8938100646514</v>
      </c>
    </row>
    <row r="3457" customFormat="false" ht="12.75" hidden="false" customHeight="false" outlineLevel="0" collapsed="false">
      <c r="A3457" s="6" t="s">
        <v>3852</v>
      </c>
      <c r="B3457" s="6" t="s">
        <v>3655</v>
      </c>
      <c r="C3457" s="1" t="n">
        <v>30188849</v>
      </c>
      <c r="D3457" s="1" t="n">
        <v>1260115</v>
      </c>
      <c r="E3457" s="1" t="n">
        <v>36664947</v>
      </c>
      <c r="F3457" s="1" t="n">
        <v>1288881</v>
      </c>
      <c r="G3457" s="1" t="n">
        <v>34772343</v>
      </c>
      <c r="H3457" s="1" t="n">
        <v>1274411</v>
      </c>
      <c r="I3457" s="1" t="n">
        <f aca="false">C3457+E3457+G3457</f>
        <v>101626139</v>
      </c>
      <c r="J3457" s="1" t="n">
        <f aca="false">D3457+F3457+H3457</f>
        <v>3823407</v>
      </c>
      <c r="K3457" s="2" t="n">
        <f aca="false">I3457/J3457</f>
        <v>26.5799950149173</v>
      </c>
    </row>
    <row r="3458" customFormat="false" ht="12.75" hidden="false" customHeight="false" outlineLevel="0" collapsed="false">
      <c r="A3458" s="6" t="s">
        <v>3853</v>
      </c>
      <c r="B3458" s="6" t="s">
        <v>3653</v>
      </c>
      <c r="C3458" s="1" t="n">
        <v>11567148</v>
      </c>
      <c r="D3458" s="1" t="n">
        <v>510573</v>
      </c>
      <c r="E3458" s="1" t="n">
        <v>14254850</v>
      </c>
      <c r="F3458" s="1" t="n">
        <v>540562</v>
      </c>
      <c r="G3458" s="1" t="n">
        <v>15278004</v>
      </c>
      <c r="H3458" s="1" t="n">
        <v>559546</v>
      </c>
      <c r="I3458" s="1" t="n">
        <f aca="false">C3458+E3458+G3458</f>
        <v>41100002</v>
      </c>
      <c r="J3458" s="1" t="n">
        <f aca="false">D3458+F3458+H3458</f>
        <v>1610681</v>
      </c>
      <c r="K3458" s="2" t="n">
        <f aca="false">I3458/J3458</f>
        <v>25.5171582703217</v>
      </c>
    </row>
    <row r="3459" customFormat="false" ht="12.75" hidden="false" customHeight="false" outlineLevel="0" collapsed="false">
      <c r="A3459" s="6" t="s">
        <v>3854</v>
      </c>
      <c r="B3459" s="6" t="s">
        <v>3653</v>
      </c>
      <c r="C3459" s="1" t="n">
        <v>19311761</v>
      </c>
      <c r="D3459" s="1" t="n">
        <v>800674</v>
      </c>
      <c r="E3459" s="1" t="n">
        <v>23221906</v>
      </c>
      <c r="F3459" s="1" t="n">
        <v>824189</v>
      </c>
      <c r="G3459" s="1" t="n">
        <v>24283838</v>
      </c>
      <c r="H3459" s="1" t="n">
        <v>833575</v>
      </c>
      <c r="I3459" s="1" t="n">
        <f aca="false">C3459+E3459+G3459</f>
        <v>66817505</v>
      </c>
      <c r="J3459" s="1" t="n">
        <f aca="false">D3459+F3459+H3459</f>
        <v>2458438</v>
      </c>
      <c r="K3459" s="2" t="n">
        <f aca="false">I3459/J3459</f>
        <v>27.178844860029</v>
      </c>
    </row>
    <row r="3460" customFormat="false" ht="12.75" hidden="false" customHeight="false" outlineLevel="0" collapsed="false">
      <c r="A3460" s="6" t="s">
        <v>3855</v>
      </c>
      <c r="B3460" s="6" t="s">
        <v>3665</v>
      </c>
      <c r="C3460" s="1" t="n">
        <v>36694972</v>
      </c>
      <c r="D3460" s="1" t="n">
        <v>1276566</v>
      </c>
      <c r="E3460" s="1" t="n">
        <v>41459650</v>
      </c>
      <c r="F3460" s="1" t="n">
        <v>1423025</v>
      </c>
      <c r="G3460" s="1" t="n">
        <v>41414570</v>
      </c>
      <c r="H3460" s="1" t="n">
        <v>1381775</v>
      </c>
      <c r="I3460" s="1" t="n">
        <f aca="false">C3460+E3460+G3460</f>
        <v>119569192</v>
      </c>
      <c r="J3460" s="1" t="n">
        <f aca="false">D3460+F3460+H3460</f>
        <v>4081366</v>
      </c>
      <c r="K3460" s="2" t="n">
        <f aca="false">I3460/J3460</f>
        <v>29.2963659715889</v>
      </c>
    </row>
    <row r="3461" customFormat="false" ht="12.75" hidden="false" customHeight="false" outlineLevel="0" collapsed="false">
      <c r="A3461" s="6" t="s">
        <v>3856</v>
      </c>
      <c r="B3461" s="6" t="s">
        <v>3663</v>
      </c>
      <c r="C3461" s="1" t="n">
        <v>36274596</v>
      </c>
      <c r="D3461" s="1" t="n">
        <v>1314982</v>
      </c>
      <c r="E3461" s="1" t="n">
        <v>37126131</v>
      </c>
      <c r="F3461" s="1" t="n">
        <v>1336643</v>
      </c>
      <c r="G3461" s="1" t="n">
        <v>40113780</v>
      </c>
      <c r="H3461" s="1" t="n">
        <v>1395513</v>
      </c>
      <c r="I3461" s="1" t="n">
        <f aca="false">C3461+E3461+G3461</f>
        <v>113514507</v>
      </c>
      <c r="J3461" s="1" t="n">
        <f aca="false">D3461+F3461+H3461</f>
        <v>4047138</v>
      </c>
      <c r="K3461" s="2" t="n">
        <f aca="false">I3461/J3461</f>
        <v>28.0480939864171</v>
      </c>
    </row>
    <row r="3462" customFormat="false" ht="12.75" hidden="false" customHeight="false" outlineLevel="0" collapsed="false">
      <c r="A3462" s="6" t="s">
        <v>3857</v>
      </c>
      <c r="B3462" s="6" t="s">
        <v>3655</v>
      </c>
      <c r="C3462" s="1" t="n">
        <v>11606652</v>
      </c>
      <c r="D3462" s="1" t="n">
        <v>551537</v>
      </c>
      <c r="E3462" s="1" t="n">
        <v>11974085</v>
      </c>
      <c r="F3462" s="1" t="n">
        <v>516504</v>
      </c>
      <c r="G3462" s="1" t="n">
        <v>11763539</v>
      </c>
      <c r="H3462" s="1" t="n">
        <v>485793</v>
      </c>
      <c r="I3462" s="1" t="n">
        <f aca="false">C3462+E3462+G3462</f>
        <v>35344276</v>
      </c>
      <c r="J3462" s="1" t="n">
        <f aca="false">D3462+F3462+H3462</f>
        <v>1553834</v>
      </c>
      <c r="K3462" s="2" t="n">
        <f aca="false">I3462/J3462</f>
        <v>22.7464941557464</v>
      </c>
    </row>
    <row r="3463" customFormat="false" ht="12.75" hidden="false" customHeight="false" outlineLevel="0" collapsed="false">
      <c r="A3463" s="6" t="s">
        <v>3858</v>
      </c>
      <c r="B3463" s="6" t="s">
        <v>3655</v>
      </c>
      <c r="C3463" s="1" t="n">
        <v>5573732</v>
      </c>
      <c r="D3463" s="1" t="n">
        <v>257397</v>
      </c>
      <c r="E3463" s="1" t="n">
        <v>6700904</v>
      </c>
      <c r="F3463" s="1" t="n">
        <v>281764</v>
      </c>
      <c r="G3463" s="1" t="n">
        <v>6854552</v>
      </c>
      <c r="H3463" s="1" t="n">
        <v>199638</v>
      </c>
      <c r="I3463" s="1" t="n">
        <f aca="false">C3463+E3463+G3463</f>
        <v>19129188</v>
      </c>
      <c r="J3463" s="1" t="n">
        <f aca="false">D3463+F3463+H3463</f>
        <v>738799</v>
      </c>
      <c r="K3463" s="2" t="n">
        <f aca="false">I3463/J3463</f>
        <v>25.8922765190532</v>
      </c>
    </row>
    <row r="3464" customFormat="false" ht="12.75" hidden="false" customHeight="false" outlineLevel="0" collapsed="false">
      <c r="A3464" s="6" t="s">
        <v>3859</v>
      </c>
      <c r="B3464" s="6" t="s">
        <v>3708</v>
      </c>
      <c r="C3464" s="1" t="n">
        <v>30753078</v>
      </c>
      <c r="D3464" s="1" t="n">
        <v>1175795</v>
      </c>
      <c r="E3464" s="1" t="n">
        <v>31580890</v>
      </c>
      <c r="F3464" s="1" t="n">
        <v>1172238</v>
      </c>
      <c r="G3464" s="1" t="n">
        <v>33927527</v>
      </c>
      <c r="H3464" s="1" t="n">
        <v>1208871</v>
      </c>
      <c r="I3464" s="1" t="n">
        <f aca="false">C3464+E3464+G3464</f>
        <v>96261495</v>
      </c>
      <c r="J3464" s="1" t="n">
        <f aca="false">D3464+F3464+H3464</f>
        <v>3556904</v>
      </c>
      <c r="K3464" s="2" t="n">
        <f aca="false">I3464/J3464</f>
        <v>27.063281719158</v>
      </c>
    </row>
    <row r="3465" customFormat="false" ht="12.75" hidden="false" customHeight="false" outlineLevel="0" collapsed="false">
      <c r="A3465" s="6" t="s">
        <v>3860</v>
      </c>
      <c r="B3465" s="6" t="s">
        <v>3684</v>
      </c>
      <c r="C3465" s="1" t="n">
        <v>46187996</v>
      </c>
      <c r="D3465" s="1" t="n">
        <v>1607719</v>
      </c>
      <c r="E3465" s="1" t="n">
        <v>52220508</v>
      </c>
      <c r="F3465" s="1" t="n">
        <v>1693647</v>
      </c>
      <c r="G3465" s="1" t="n">
        <v>58996455</v>
      </c>
      <c r="H3465" s="1" t="n">
        <v>1840724</v>
      </c>
      <c r="I3465" s="1" t="n">
        <f aca="false">C3465+E3465+G3465</f>
        <v>157404959</v>
      </c>
      <c r="J3465" s="1" t="n">
        <f aca="false">D3465+F3465+H3465</f>
        <v>5142090</v>
      </c>
      <c r="K3465" s="2" t="n">
        <f aca="false">I3465/J3465</f>
        <v>30.6110859592111</v>
      </c>
    </row>
    <row r="3466" customFormat="false" ht="12.75" hidden="false" customHeight="false" outlineLevel="0" collapsed="false">
      <c r="A3466" s="6" t="s">
        <v>3861</v>
      </c>
      <c r="B3466" s="6" t="s">
        <v>3655</v>
      </c>
      <c r="C3466" s="1" t="n">
        <v>14749771</v>
      </c>
      <c r="D3466" s="1" t="n">
        <v>617542</v>
      </c>
      <c r="E3466" s="1" t="n">
        <v>16228092</v>
      </c>
      <c r="F3466" s="1" t="n">
        <v>605656</v>
      </c>
      <c r="G3466" s="1" t="n">
        <v>16994252</v>
      </c>
      <c r="H3466" s="1" t="n">
        <v>603187</v>
      </c>
      <c r="I3466" s="1" t="n">
        <f aca="false">C3466+E3466+G3466</f>
        <v>47972115</v>
      </c>
      <c r="J3466" s="1" t="n">
        <f aca="false">D3466+F3466+H3466</f>
        <v>1826385</v>
      </c>
      <c r="K3466" s="2" t="n">
        <f aca="false">I3466/J3466</f>
        <v>26.2661569165318</v>
      </c>
    </row>
    <row r="3467" customFormat="false" ht="12.75" hidden="false" customHeight="false" outlineLevel="0" collapsed="false">
      <c r="A3467" s="6" t="s">
        <v>3862</v>
      </c>
      <c r="B3467" s="6" t="s">
        <v>3807</v>
      </c>
      <c r="C3467" s="1" t="n">
        <v>50517446</v>
      </c>
      <c r="D3467" s="1" t="n">
        <v>2218564</v>
      </c>
      <c r="E3467" s="1" t="n">
        <v>55174969</v>
      </c>
      <c r="F3467" s="1" t="n">
        <v>2188544</v>
      </c>
      <c r="G3467" s="1" t="n">
        <v>55900813</v>
      </c>
      <c r="H3467" s="1" t="n">
        <v>2035683</v>
      </c>
      <c r="I3467" s="1" t="n">
        <f aca="false">C3467+E3467+G3467</f>
        <v>161593228</v>
      </c>
      <c r="J3467" s="1" t="n">
        <f aca="false">D3467+F3467+H3467</f>
        <v>6442791</v>
      </c>
      <c r="K3467" s="2" t="n">
        <f aca="false">I3467/J3467</f>
        <v>25.0812463107992</v>
      </c>
    </row>
    <row r="3468" customFormat="false" ht="12.75" hidden="false" customHeight="false" outlineLevel="0" collapsed="false">
      <c r="A3468" s="6" t="s">
        <v>3863</v>
      </c>
      <c r="B3468" s="6" t="s">
        <v>3655</v>
      </c>
      <c r="C3468" s="1" t="n">
        <v>8392505</v>
      </c>
      <c r="D3468" s="1" t="n">
        <v>416545</v>
      </c>
      <c r="E3468" s="1" t="n">
        <v>9769372</v>
      </c>
      <c r="F3468" s="1" t="n">
        <v>442460</v>
      </c>
      <c r="G3468" s="1" t="n">
        <v>10973497</v>
      </c>
      <c r="H3468" s="1" t="n">
        <v>495436</v>
      </c>
      <c r="I3468" s="1" t="n">
        <f aca="false">C3468+E3468+G3468</f>
        <v>29135374</v>
      </c>
      <c r="J3468" s="1" t="n">
        <f aca="false">D3468+F3468+H3468</f>
        <v>1354441</v>
      </c>
      <c r="K3468" s="2" t="n">
        <f aca="false">I3468/J3468</f>
        <v>21.5109953109807</v>
      </c>
    </row>
    <row r="3469" customFormat="false" ht="12.75" hidden="false" customHeight="false" outlineLevel="0" collapsed="false">
      <c r="A3469" s="6" t="s">
        <v>3864</v>
      </c>
      <c r="B3469" s="6" t="s">
        <v>3655</v>
      </c>
      <c r="C3469" s="1" t="n">
        <v>1500315</v>
      </c>
      <c r="D3469" s="1" t="n">
        <v>74018</v>
      </c>
      <c r="E3469" s="1" t="n">
        <v>1664256</v>
      </c>
      <c r="F3469" s="1" t="n">
        <v>73912</v>
      </c>
      <c r="G3469" s="1" t="n">
        <v>1888957</v>
      </c>
      <c r="H3469" s="1" t="n">
        <v>75408</v>
      </c>
      <c r="I3469" s="1" t="n">
        <f aca="false">C3469+E3469+G3469</f>
        <v>5053528</v>
      </c>
      <c r="J3469" s="1" t="n">
        <f aca="false">D3469+F3469+H3469</f>
        <v>223338</v>
      </c>
      <c r="K3469" s="2" t="n">
        <f aca="false">I3469/J3469</f>
        <v>22.6272645049208</v>
      </c>
    </row>
    <row r="3470" customFormat="false" ht="12.75" hidden="false" customHeight="false" outlineLevel="0" collapsed="false">
      <c r="A3470" s="6" t="s">
        <v>3865</v>
      </c>
      <c r="B3470" s="6" t="s">
        <v>3655</v>
      </c>
      <c r="C3470" s="1" t="n">
        <v>9134782</v>
      </c>
      <c r="D3470" s="1" t="n">
        <v>431753</v>
      </c>
      <c r="E3470" s="1" t="n">
        <v>9908649</v>
      </c>
      <c r="F3470" s="1" t="n">
        <v>442575</v>
      </c>
      <c r="G3470" s="1" t="n">
        <v>10165499</v>
      </c>
      <c r="H3470" s="1" t="n">
        <v>425328</v>
      </c>
      <c r="I3470" s="1" t="n">
        <f aca="false">C3470+E3470+G3470</f>
        <v>29208930</v>
      </c>
      <c r="J3470" s="1" t="n">
        <f aca="false">D3470+F3470+H3470</f>
        <v>1299656</v>
      </c>
      <c r="K3470" s="2" t="n">
        <f aca="false">I3470/J3470</f>
        <v>22.4743547523345</v>
      </c>
    </row>
    <row r="3471" customFormat="false" ht="12.75" hidden="false" customHeight="false" outlineLevel="0" collapsed="false">
      <c r="A3471" s="6" t="s">
        <v>3866</v>
      </c>
      <c r="B3471" s="6" t="s">
        <v>3655</v>
      </c>
      <c r="C3471" s="1" t="n">
        <v>7902707</v>
      </c>
      <c r="D3471" s="1" t="n">
        <v>374877</v>
      </c>
      <c r="E3471" s="1" t="n">
        <v>8253963</v>
      </c>
      <c r="F3471" s="1" t="n">
        <v>402129</v>
      </c>
      <c r="G3471" s="1" t="n">
        <v>8617731</v>
      </c>
      <c r="H3471" s="1" t="n">
        <v>382663</v>
      </c>
      <c r="I3471" s="1" t="n">
        <f aca="false">C3471+E3471+G3471</f>
        <v>24774401</v>
      </c>
      <c r="J3471" s="1" t="n">
        <f aca="false">D3471+F3471+H3471</f>
        <v>1159669</v>
      </c>
      <c r="K3471" s="2" t="n">
        <f aca="false">I3471/J3471</f>
        <v>21.3633381594231</v>
      </c>
    </row>
    <row r="3472" customFormat="false" ht="12.75" hidden="false" customHeight="false" outlineLevel="0" collapsed="false">
      <c r="A3472" s="6" t="s">
        <v>3867</v>
      </c>
      <c r="B3472" s="6" t="s">
        <v>3655</v>
      </c>
      <c r="C3472" s="1" t="n">
        <v>2016433</v>
      </c>
      <c r="D3472" s="1" t="n">
        <v>125242</v>
      </c>
      <c r="E3472" s="1" t="n">
        <v>2684740</v>
      </c>
      <c r="F3472" s="1" t="n">
        <v>141969</v>
      </c>
      <c r="G3472" s="1" t="n">
        <v>2919499</v>
      </c>
      <c r="H3472" s="1" t="n">
        <v>141244</v>
      </c>
      <c r="I3472" s="1" t="n">
        <f aca="false">C3472+E3472+G3472</f>
        <v>7620672</v>
      </c>
      <c r="J3472" s="1" t="n">
        <f aca="false">D3472+F3472+H3472</f>
        <v>408455</v>
      </c>
      <c r="K3472" s="2" t="n">
        <f aca="false">I3472/J3472</f>
        <v>18.6573110869006</v>
      </c>
    </row>
    <row r="3473" customFormat="false" ht="12.75" hidden="false" customHeight="false" outlineLevel="0" collapsed="false">
      <c r="A3473" s="6" t="s">
        <v>3868</v>
      </c>
      <c r="B3473" s="6" t="s">
        <v>3655</v>
      </c>
      <c r="C3473" s="1" t="n">
        <v>24639176</v>
      </c>
      <c r="D3473" s="1" t="n">
        <v>1204780</v>
      </c>
      <c r="E3473" s="1" t="n">
        <v>27875878</v>
      </c>
      <c r="F3473" s="1" t="n">
        <v>1205692</v>
      </c>
      <c r="G3473" s="1" t="n">
        <v>29144837</v>
      </c>
      <c r="H3473" s="1" t="n">
        <v>1164984</v>
      </c>
      <c r="I3473" s="1" t="n">
        <f aca="false">C3473+E3473+G3473</f>
        <v>81659891</v>
      </c>
      <c r="J3473" s="1" t="n">
        <f aca="false">D3473+F3473+H3473</f>
        <v>3575456</v>
      </c>
      <c r="K3473" s="2" t="n">
        <f aca="false">I3473/J3473</f>
        <v>22.8390143802637</v>
      </c>
    </row>
    <row r="3474" customFormat="false" ht="12.75" hidden="false" customHeight="false" outlineLevel="0" collapsed="false">
      <c r="A3474" s="6" t="s">
        <v>3869</v>
      </c>
      <c r="B3474" s="6" t="s">
        <v>3665</v>
      </c>
      <c r="C3474" s="1" t="n">
        <v>13892318</v>
      </c>
      <c r="D3474" s="1" t="n">
        <v>578866</v>
      </c>
      <c r="E3474" s="1" t="n">
        <v>14901047</v>
      </c>
      <c r="F3474" s="1" t="n">
        <v>579738</v>
      </c>
      <c r="G3474" s="1" t="n">
        <v>15383974</v>
      </c>
      <c r="H3474" s="1" t="n">
        <v>566121</v>
      </c>
      <c r="I3474" s="1" t="n">
        <f aca="false">C3474+E3474+G3474</f>
        <v>44177339</v>
      </c>
      <c r="J3474" s="1" t="n">
        <f aca="false">D3474+F3474+H3474</f>
        <v>1724725</v>
      </c>
      <c r="K3474" s="2" t="n">
        <f aca="false">I3474/J3474</f>
        <v>25.6141350070301</v>
      </c>
    </row>
    <row r="3475" customFormat="false" ht="12.75" hidden="false" customHeight="false" outlineLevel="0" collapsed="false">
      <c r="A3475" s="6" t="s">
        <v>3870</v>
      </c>
      <c r="B3475" s="6" t="s">
        <v>3655</v>
      </c>
      <c r="C3475" s="1" t="n">
        <v>10930697</v>
      </c>
      <c r="D3475" s="1" t="n">
        <v>431502</v>
      </c>
      <c r="E3475" s="1" t="n">
        <v>10697014</v>
      </c>
      <c r="F3475" s="1" t="n">
        <v>390387</v>
      </c>
      <c r="G3475" s="1" t="n">
        <v>11285790</v>
      </c>
      <c r="H3475" s="1" t="n">
        <v>378131</v>
      </c>
      <c r="I3475" s="1" t="n">
        <f aca="false">C3475+E3475+G3475</f>
        <v>32913501</v>
      </c>
      <c r="J3475" s="1" t="n">
        <f aca="false">D3475+F3475+H3475</f>
        <v>1200020</v>
      </c>
      <c r="K3475" s="2" t="n">
        <f aca="false">I3475/J3475</f>
        <v>27.4274603756604</v>
      </c>
    </row>
    <row r="3476" customFormat="false" ht="12.75" hidden="false" customHeight="false" outlineLevel="0" collapsed="false">
      <c r="A3476" s="6" t="s">
        <v>3871</v>
      </c>
      <c r="B3476" s="6" t="s">
        <v>3655</v>
      </c>
      <c r="C3476" s="1" t="n">
        <v>12303167</v>
      </c>
      <c r="D3476" s="1" t="n">
        <v>530971</v>
      </c>
      <c r="E3476" s="1" t="n">
        <v>13273957</v>
      </c>
      <c r="F3476" s="1" t="n">
        <v>535557</v>
      </c>
      <c r="G3476" s="1" t="n">
        <v>12751635</v>
      </c>
      <c r="H3476" s="1" t="n">
        <v>525655</v>
      </c>
      <c r="I3476" s="1" t="n">
        <f aca="false">C3476+E3476+G3476</f>
        <v>38328759</v>
      </c>
      <c r="J3476" s="1" t="n">
        <f aca="false">D3476+F3476+H3476</f>
        <v>1592183</v>
      </c>
      <c r="K3476" s="2" t="n">
        <f aca="false">I3476/J3476</f>
        <v>24.0730864479774</v>
      </c>
    </row>
    <row r="3477" customFormat="false" ht="12.75" hidden="false" customHeight="false" outlineLevel="0" collapsed="false">
      <c r="A3477" s="6" t="s">
        <v>3872</v>
      </c>
      <c r="B3477" s="6" t="s">
        <v>3655</v>
      </c>
      <c r="C3477" s="1" t="n">
        <v>16070827</v>
      </c>
      <c r="D3477" s="1" t="n">
        <v>767053</v>
      </c>
      <c r="E3477" s="1" t="n">
        <v>19469866</v>
      </c>
      <c r="F3477" s="1" t="n">
        <v>795522</v>
      </c>
      <c r="G3477" s="1" t="n">
        <v>21678583</v>
      </c>
      <c r="H3477" s="1" t="n">
        <v>836582</v>
      </c>
      <c r="I3477" s="1" t="n">
        <f aca="false">C3477+E3477+G3477</f>
        <v>57219276</v>
      </c>
      <c r="J3477" s="1" t="n">
        <f aca="false">D3477+F3477+H3477</f>
        <v>2399157</v>
      </c>
      <c r="K3477" s="2" t="n">
        <f aca="false">I3477/J3477</f>
        <v>23.8497422219555</v>
      </c>
    </row>
    <row r="3478" customFormat="false" ht="12.75" hidden="false" customHeight="false" outlineLevel="0" collapsed="false">
      <c r="A3478" s="6" t="s">
        <v>3873</v>
      </c>
      <c r="B3478" s="6" t="s">
        <v>3691</v>
      </c>
      <c r="C3478" s="1" t="n">
        <v>9389418</v>
      </c>
      <c r="D3478" s="1" t="n">
        <v>422557</v>
      </c>
      <c r="E3478" s="1" t="n">
        <v>9398949</v>
      </c>
      <c r="F3478" s="1" t="n">
        <v>449118</v>
      </c>
      <c r="G3478" s="1" t="n">
        <v>9358064</v>
      </c>
      <c r="H3478" s="1" t="n">
        <v>391007</v>
      </c>
      <c r="I3478" s="1" t="n">
        <f aca="false">C3478+E3478+G3478</f>
        <v>28146431</v>
      </c>
      <c r="J3478" s="1" t="n">
        <f aca="false">D3478+F3478+H3478</f>
        <v>1262682</v>
      </c>
      <c r="K3478" s="2" t="n">
        <f aca="false">I3478/J3478</f>
        <v>22.2909893385666</v>
      </c>
    </row>
    <row r="3479" customFormat="false" ht="12.75" hidden="false" customHeight="false" outlineLevel="0" collapsed="false">
      <c r="A3479" s="6" t="s">
        <v>3874</v>
      </c>
      <c r="B3479" s="6" t="s">
        <v>3665</v>
      </c>
      <c r="C3479" s="1" t="n">
        <v>89911713</v>
      </c>
      <c r="D3479" s="1" t="n">
        <v>3346052</v>
      </c>
      <c r="E3479" s="1" t="n">
        <v>100937827</v>
      </c>
      <c r="F3479" s="1" t="n">
        <v>3639802</v>
      </c>
      <c r="G3479" s="1" t="n">
        <v>104482691</v>
      </c>
      <c r="H3479" s="1" t="n">
        <v>3682688</v>
      </c>
      <c r="I3479" s="1" t="n">
        <f aca="false">C3479+E3479+G3479</f>
        <v>295332231</v>
      </c>
      <c r="J3479" s="1" t="n">
        <f aca="false">D3479+F3479+H3479</f>
        <v>10668542</v>
      </c>
      <c r="K3479" s="2" t="n">
        <f aca="false">I3479/J3479</f>
        <v>27.6825297214933</v>
      </c>
    </row>
    <row r="3480" customFormat="false" ht="12.75" hidden="false" customHeight="false" outlineLevel="0" collapsed="false">
      <c r="A3480" s="6" t="s">
        <v>3875</v>
      </c>
      <c r="B3480" s="6" t="s">
        <v>3655</v>
      </c>
      <c r="C3480" s="1" t="n">
        <v>6438231</v>
      </c>
      <c r="D3480" s="1" t="n">
        <v>317111</v>
      </c>
      <c r="E3480" s="1" t="n">
        <v>7016529</v>
      </c>
      <c r="F3480" s="1" t="n">
        <v>321208</v>
      </c>
      <c r="G3480" s="1" t="n">
        <v>7391931</v>
      </c>
      <c r="H3480" s="1" t="n">
        <v>305576</v>
      </c>
      <c r="I3480" s="1" t="n">
        <f aca="false">C3480+E3480+G3480</f>
        <v>20846691</v>
      </c>
      <c r="J3480" s="1" t="n">
        <f aca="false">D3480+F3480+H3480</f>
        <v>943895</v>
      </c>
      <c r="K3480" s="2" t="n">
        <f aca="false">I3480/J3480</f>
        <v>22.0858156892451</v>
      </c>
    </row>
    <row r="3481" customFormat="false" ht="12.75" hidden="false" customHeight="false" outlineLevel="0" collapsed="false">
      <c r="A3481" s="6" t="s">
        <v>3876</v>
      </c>
      <c r="B3481" s="6" t="s">
        <v>3665</v>
      </c>
      <c r="C3481" s="1" t="n">
        <v>78511155</v>
      </c>
      <c r="D3481" s="1" t="n">
        <v>2962396</v>
      </c>
      <c r="E3481" s="1" t="n">
        <v>87734801</v>
      </c>
      <c r="F3481" s="1" t="n">
        <v>3130865</v>
      </c>
      <c r="G3481" s="1" t="n">
        <v>94145117</v>
      </c>
      <c r="H3481" s="1" t="n">
        <v>3265261</v>
      </c>
      <c r="I3481" s="1" t="n">
        <f aca="false">C3481+E3481+G3481</f>
        <v>260391073</v>
      </c>
      <c r="J3481" s="1" t="n">
        <f aca="false">D3481+F3481+H3481</f>
        <v>9358522</v>
      </c>
      <c r="K3481" s="2" t="n">
        <f aca="false">I3481/J3481</f>
        <v>27.8239526497881</v>
      </c>
    </row>
    <row r="3482" customFormat="false" ht="12.75" hidden="false" customHeight="false" outlineLevel="0" collapsed="false">
      <c r="A3482" s="6" t="s">
        <v>3877</v>
      </c>
      <c r="B3482" s="6" t="s">
        <v>3655</v>
      </c>
      <c r="C3482" s="1" t="n">
        <v>4762239</v>
      </c>
      <c r="D3482" s="1" t="n">
        <v>268843</v>
      </c>
      <c r="E3482" s="1" t="n">
        <v>5224531</v>
      </c>
      <c r="F3482" s="1" t="n">
        <v>280612</v>
      </c>
      <c r="G3482" s="1" t="n">
        <v>5726629</v>
      </c>
      <c r="H3482" s="1" t="n">
        <v>281099</v>
      </c>
      <c r="I3482" s="1" t="n">
        <f aca="false">C3482+E3482+G3482</f>
        <v>15713399</v>
      </c>
      <c r="J3482" s="1" t="n">
        <f aca="false">D3482+F3482+H3482</f>
        <v>830554</v>
      </c>
      <c r="K3482" s="2" t="n">
        <f aca="false">I3482/J3482</f>
        <v>18.9191780426077</v>
      </c>
    </row>
    <row r="3483" customFormat="false" ht="12.75" hidden="false" customHeight="false" outlineLevel="0" collapsed="false">
      <c r="A3483" s="6" t="s">
        <v>3878</v>
      </c>
      <c r="B3483" s="6" t="s">
        <v>3655</v>
      </c>
      <c r="C3483" s="1" t="n">
        <v>6321163</v>
      </c>
      <c r="D3483" s="1" t="n">
        <v>222928</v>
      </c>
      <c r="E3483" s="1" t="n">
        <v>0</v>
      </c>
      <c r="F3483" s="1" t="n">
        <v>0</v>
      </c>
      <c r="G3483" s="1" t="n">
        <v>0</v>
      </c>
      <c r="H3483" s="1" t="n">
        <v>0</v>
      </c>
      <c r="I3483" s="1" t="n">
        <f aca="false">C3483+E3483+G3483</f>
        <v>6321163</v>
      </c>
      <c r="J3483" s="1" t="n">
        <f aca="false">D3483+F3483+H3483</f>
        <v>222928</v>
      </c>
      <c r="K3483" s="2" t="n">
        <f aca="false">I3483/J3483</f>
        <v>28.3551774563985</v>
      </c>
    </row>
    <row r="3484" customFormat="false" ht="12.75" hidden="false" customHeight="false" outlineLevel="0" collapsed="false">
      <c r="A3484" s="6" t="s">
        <v>3879</v>
      </c>
      <c r="B3484" s="6" t="s">
        <v>3655</v>
      </c>
      <c r="C3484" s="1" t="n">
        <v>3307040</v>
      </c>
      <c r="D3484" s="1" t="n">
        <v>123225</v>
      </c>
      <c r="E3484" s="1" t="n">
        <v>0</v>
      </c>
      <c r="F3484" s="1" t="n">
        <v>0</v>
      </c>
      <c r="G3484" s="1" t="n">
        <v>0</v>
      </c>
      <c r="H3484" s="1" t="n">
        <v>0</v>
      </c>
      <c r="I3484" s="1" t="n">
        <f aca="false">C3484+E3484+G3484</f>
        <v>3307040</v>
      </c>
      <c r="J3484" s="1" t="n">
        <f aca="false">D3484+F3484+H3484</f>
        <v>123225</v>
      </c>
      <c r="K3484" s="2" t="n">
        <f aca="false">I3484/J3484</f>
        <v>26.8374112396024</v>
      </c>
    </row>
    <row r="3485" customFormat="false" ht="12.75" hidden="false" customHeight="false" outlineLevel="0" collapsed="false">
      <c r="A3485" s="6" t="s">
        <v>3880</v>
      </c>
      <c r="B3485" s="6" t="s">
        <v>3665</v>
      </c>
      <c r="C3485" s="1" t="n">
        <v>57428225</v>
      </c>
      <c r="D3485" s="1" t="n">
        <v>1934942</v>
      </c>
      <c r="E3485" s="1" t="n">
        <v>47641573</v>
      </c>
      <c r="F3485" s="1" t="n">
        <v>1634570</v>
      </c>
      <c r="G3485" s="1" t="n">
        <v>44895438</v>
      </c>
      <c r="H3485" s="1" t="n">
        <v>1504381</v>
      </c>
      <c r="I3485" s="1" t="n">
        <f aca="false">C3485+E3485+G3485</f>
        <v>149965236</v>
      </c>
      <c r="J3485" s="1" t="n">
        <f aca="false">D3485+F3485+H3485</f>
        <v>5073893</v>
      </c>
      <c r="K3485" s="2" t="n">
        <f aca="false">I3485/J3485</f>
        <v>29.5562472444728</v>
      </c>
    </row>
    <row r="3486" customFormat="false" ht="12.75" hidden="false" customHeight="false" outlineLevel="0" collapsed="false">
      <c r="A3486" s="6" t="s">
        <v>3881</v>
      </c>
      <c r="B3486" s="6" t="s">
        <v>3663</v>
      </c>
      <c r="C3486" s="1" t="n">
        <v>47607169</v>
      </c>
      <c r="D3486" s="1" t="n">
        <v>1689965</v>
      </c>
      <c r="E3486" s="1" t="n">
        <v>48462826</v>
      </c>
      <c r="F3486" s="1" t="n">
        <v>1686766</v>
      </c>
      <c r="G3486" s="1" t="n">
        <v>51742815</v>
      </c>
      <c r="H3486" s="1" t="n">
        <v>1706143</v>
      </c>
      <c r="I3486" s="1" t="n">
        <f aca="false">C3486+E3486+G3486</f>
        <v>147812810</v>
      </c>
      <c r="J3486" s="1" t="n">
        <f aca="false">D3486+F3486+H3486</f>
        <v>5082874</v>
      </c>
      <c r="K3486" s="2" t="n">
        <f aca="false">I3486/J3486</f>
        <v>29.0805575743172</v>
      </c>
    </row>
    <row r="3487" customFormat="false" ht="12.75" hidden="false" customHeight="false" outlineLevel="0" collapsed="false">
      <c r="A3487" s="6" t="s">
        <v>3882</v>
      </c>
      <c r="B3487" s="6" t="s">
        <v>3665</v>
      </c>
      <c r="C3487" s="1" t="n">
        <v>112405941</v>
      </c>
      <c r="D3487" s="1" t="n">
        <v>3795138</v>
      </c>
      <c r="E3487" s="1" t="n">
        <v>110743279</v>
      </c>
      <c r="F3487" s="1" t="n">
        <v>3612312</v>
      </c>
      <c r="G3487" s="1" t="n">
        <v>109535985</v>
      </c>
      <c r="H3487" s="1" t="n">
        <v>3371263</v>
      </c>
      <c r="I3487" s="1" t="n">
        <f aca="false">C3487+E3487+G3487</f>
        <v>332685205</v>
      </c>
      <c r="J3487" s="1" t="n">
        <f aca="false">D3487+F3487+H3487</f>
        <v>10778713</v>
      </c>
      <c r="K3487" s="2" t="n">
        <f aca="false">I3487/J3487</f>
        <v>30.8650211764614</v>
      </c>
    </row>
    <row r="3488" customFormat="false" ht="12.75" hidden="false" customHeight="false" outlineLevel="0" collapsed="false">
      <c r="A3488" s="6" t="s">
        <v>3883</v>
      </c>
      <c r="B3488" s="6" t="s">
        <v>3684</v>
      </c>
      <c r="C3488" s="1" t="n">
        <v>72830527</v>
      </c>
      <c r="D3488" s="1" t="n">
        <v>2488498</v>
      </c>
      <c r="E3488" s="1" t="n">
        <v>79940778</v>
      </c>
      <c r="F3488" s="1" t="n">
        <v>2629465</v>
      </c>
      <c r="G3488" s="1" t="n">
        <v>83795077</v>
      </c>
      <c r="H3488" s="1" t="n">
        <v>2568390</v>
      </c>
      <c r="I3488" s="1" t="n">
        <f aca="false">C3488+E3488+G3488</f>
        <v>236566382</v>
      </c>
      <c r="J3488" s="1" t="n">
        <f aca="false">D3488+F3488+H3488</f>
        <v>7686353</v>
      </c>
      <c r="K3488" s="2" t="n">
        <f aca="false">I3488/J3488</f>
        <v>30.7774547955318</v>
      </c>
    </row>
    <row r="3489" customFormat="false" ht="12.75" hidden="false" customHeight="false" outlineLevel="0" collapsed="false">
      <c r="A3489" s="6" t="s">
        <v>3884</v>
      </c>
      <c r="B3489" s="6" t="s">
        <v>3655</v>
      </c>
      <c r="C3489" s="1" t="n">
        <v>3206468</v>
      </c>
      <c r="D3489" s="1" t="n">
        <v>182346</v>
      </c>
      <c r="E3489" s="1" t="n">
        <v>3524594</v>
      </c>
      <c r="F3489" s="1" t="n">
        <v>181317</v>
      </c>
      <c r="G3489" s="1" t="n">
        <v>3526530</v>
      </c>
      <c r="H3489" s="1" t="n">
        <v>174164</v>
      </c>
      <c r="I3489" s="1" t="n">
        <f aca="false">C3489+E3489+G3489</f>
        <v>10257592</v>
      </c>
      <c r="J3489" s="1" t="n">
        <f aca="false">D3489+F3489+H3489</f>
        <v>537827</v>
      </c>
      <c r="K3489" s="2" t="n">
        <f aca="false">I3489/J3489</f>
        <v>19.0722890446184</v>
      </c>
    </row>
    <row r="3490" customFormat="false" ht="12.75" hidden="false" customHeight="false" outlineLevel="0" collapsed="false">
      <c r="A3490" s="6" t="s">
        <v>3885</v>
      </c>
      <c r="B3490" s="6" t="s">
        <v>3675</v>
      </c>
      <c r="C3490" s="1" t="n">
        <v>26188816</v>
      </c>
      <c r="D3490" s="1" t="n">
        <v>1239971</v>
      </c>
      <c r="E3490" s="1" t="n">
        <v>27852403</v>
      </c>
      <c r="F3490" s="1" t="n">
        <v>1225063</v>
      </c>
      <c r="G3490" s="1" t="n">
        <v>28965292</v>
      </c>
      <c r="H3490" s="1" t="n">
        <v>1182263</v>
      </c>
      <c r="I3490" s="1" t="n">
        <f aca="false">C3490+E3490+G3490</f>
        <v>83006511</v>
      </c>
      <c r="J3490" s="1" t="n">
        <f aca="false">D3490+F3490+H3490</f>
        <v>3647297</v>
      </c>
      <c r="K3490" s="2" t="n">
        <f aca="false">I3490/J3490</f>
        <v>22.7583635223564</v>
      </c>
    </row>
    <row r="3491" customFormat="false" ht="12.75" hidden="false" customHeight="false" outlineLevel="0" collapsed="false">
      <c r="A3491" s="6" t="s">
        <v>3886</v>
      </c>
      <c r="B3491" s="6" t="s">
        <v>3665</v>
      </c>
      <c r="C3491" s="1" t="n">
        <v>43309837</v>
      </c>
      <c r="D3491" s="1" t="n">
        <v>1492483</v>
      </c>
      <c r="E3491" s="1" t="n">
        <v>48371114</v>
      </c>
      <c r="F3491" s="1" t="n">
        <v>1623640</v>
      </c>
      <c r="G3491" s="1" t="n">
        <v>52006981</v>
      </c>
      <c r="H3491" s="1" t="n">
        <v>1689551</v>
      </c>
      <c r="I3491" s="1" t="n">
        <f aca="false">C3491+E3491+G3491</f>
        <v>143687932</v>
      </c>
      <c r="J3491" s="1" t="n">
        <f aca="false">D3491+F3491+H3491</f>
        <v>4805674</v>
      </c>
      <c r="K3491" s="2" t="n">
        <f aca="false">I3491/J3491</f>
        <v>29.899641964894</v>
      </c>
    </row>
    <row r="3492" customFormat="false" ht="12.75" hidden="false" customHeight="false" outlineLevel="0" collapsed="false">
      <c r="A3492" s="6" t="s">
        <v>3887</v>
      </c>
      <c r="B3492" s="6" t="s">
        <v>3651</v>
      </c>
      <c r="C3492" s="1" t="n">
        <v>64322483</v>
      </c>
      <c r="D3492" s="1" t="n">
        <v>2692355</v>
      </c>
      <c r="E3492" s="1" t="n">
        <v>68038358</v>
      </c>
      <c r="F3492" s="1" t="n">
        <v>2654504</v>
      </c>
      <c r="G3492" s="1" t="n">
        <v>71496009</v>
      </c>
      <c r="H3492" s="1" t="n">
        <v>2667162</v>
      </c>
      <c r="I3492" s="1" t="n">
        <f aca="false">C3492+E3492+G3492</f>
        <v>203856850</v>
      </c>
      <c r="J3492" s="1" t="n">
        <f aca="false">D3492+F3492+H3492</f>
        <v>8014021</v>
      </c>
      <c r="K3492" s="2" t="n">
        <f aca="false">I3492/J3492</f>
        <v>25.4375238098328</v>
      </c>
    </row>
    <row r="3493" customFormat="false" ht="12.75" hidden="false" customHeight="false" outlineLevel="0" collapsed="false">
      <c r="A3493" s="6" t="s">
        <v>3888</v>
      </c>
      <c r="B3493" s="6" t="s">
        <v>3663</v>
      </c>
      <c r="C3493" s="1" t="n">
        <v>137315608</v>
      </c>
      <c r="D3493" s="1" t="n">
        <v>4467956</v>
      </c>
      <c r="E3493" s="1" t="n">
        <v>140645686</v>
      </c>
      <c r="F3493" s="1" t="n">
        <v>4582421</v>
      </c>
      <c r="G3493" s="1" t="n">
        <v>145466682</v>
      </c>
      <c r="H3493" s="1" t="n">
        <v>4486445</v>
      </c>
      <c r="I3493" s="1" t="n">
        <f aca="false">C3493+E3493+G3493</f>
        <v>423427976</v>
      </c>
      <c r="J3493" s="1" t="n">
        <f aca="false">D3493+F3493+H3493</f>
        <v>13536822</v>
      </c>
      <c r="K3493" s="2" t="n">
        <f aca="false">I3493/J3493</f>
        <v>31.2797180904056</v>
      </c>
    </row>
    <row r="3494" customFormat="false" ht="12.75" hidden="false" customHeight="false" outlineLevel="0" collapsed="false">
      <c r="A3494" s="6" t="s">
        <v>3889</v>
      </c>
      <c r="B3494" s="6" t="s">
        <v>3663</v>
      </c>
      <c r="C3494" s="1" t="n">
        <v>93375867</v>
      </c>
      <c r="D3494" s="1" t="n">
        <v>2874680</v>
      </c>
      <c r="E3494" s="1" t="n">
        <v>93731222</v>
      </c>
      <c r="F3494" s="1" t="n">
        <v>3078365</v>
      </c>
      <c r="G3494" s="1" t="n">
        <v>100802188</v>
      </c>
      <c r="H3494" s="1" t="n">
        <v>3157362</v>
      </c>
      <c r="I3494" s="1" t="n">
        <f aca="false">C3494+E3494+G3494</f>
        <v>287909277</v>
      </c>
      <c r="J3494" s="1" t="n">
        <f aca="false">D3494+F3494+H3494</f>
        <v>9110407</v>
      </c>
      <c r="K3494" s="2" t="n">
        <f aca="false">I3494/J3494</f>
        <v>31.6022409317169</v>
      </c>
    </row>
    <row r="3495" customFormat="false" ht="12.75" hidden="false" customHeight="false" outlineLevel="0" collapsed="false">
      <c r="A3495" s="6" t="s">
        <v>3890</v>
      </c>
      <c r="B3495" s="6" t="s">
        <v>3655</v>
      </c>
      <c r="C3495" s="1" t="n">
        <v>12014828</v>
      </c>
      <c r="D3495" s="1" t="n">
        <v>516539</v>
      </c>
      <c r="E3495" s="1" t="n">
        <v>11940882</v>
      </c>
      <c r="F3495" s="1" t="n">
        <v>473574</v>
      </c>
      <c r="G3495" s="1" t="n">
        <v>12978904</v>
      </c>
      <c r="H3495" s="1" t="n">
        <v>495840</v>
      </c>
      <c r="I3495" s="1" t="n">
        <f aca="false">C3495+E3495+G3495</f>
        <v>36934614</v>
      </c>
      <c r="J3495" s="1" t="n">
        <f aca="false">D3495+F3495+H3495</f>
        <v>1485953</v>
      </c>
      <c r="K3495" s="2" t="n">
        <f aca="false">I3495/J3495</f>
        <v>24.8558426814307</v>
      </c>
    </row>
    <row r="3496" customFormat="false" ht="12.75" hidden="false" customHeight="false" outlineLevel="0" collapsed="false">
      <c r="A3496" s="6" t="s">
        <v>3891</v>
      </c>
      <c r="B3496" s="6" t="s">
        <v>3655</v>
      </c>
      <c r="C3496" s="1" t="n">
        <v>7279622</v>
      </c>
      <c r="D3496" s="1" t="n">
        <v>363996</v>
      </c>
      <c r="E3496" s="1" t="n">
        <v>9169738</v>
      </c>
      <c r="F3496" s="1" t="n">
        <v>426495</v>
      </c>
      <c r="G3496" s="1" t="n">
        <v>9764330</v>
      </c>
      <c r="H3496" s="1" t="n">
        <v>433110</v>
      </c>
      <c r="I3496" s="1" t="n">
        <f aca="false">C3496+E3496+G3496</f>
        <v>26213690</v>
      </c>
      <c r="J3496" s="1" t="n">
        <f aca="false">D3496+F3496+H3496</f>
        <v>1223601</v>
      </c>
      <c r="K3496" s="2" t="n">
        <f aca="false">I3496/J3496</f>
        <v>21.4233970060502</v>
      </c>
    </row>
    <row r="3497" customFormat="false" ht="12.75" hidden="false" customHeight="false" outlineLevel="0" collapsed="false">
      <c r="A3497" s="6" t="s">
        <v>3892</v>
      </c>
      <c r="B3497" s="6" t="s">
        <v>3655</v>
      </c>
      <c r="C3497" s="1" t="n">
        <v>27216310</v>
      </c>
      <c r="D3497" s="1" t="n">
        <v>1142200</v>
      </c>
      <c r="E3497" s="1" t="n">
        <v>26107442</v>
      </c>
      <c r="F3497" s="1" t="n">
        <v>1023619</v>
      </c>
      <c r="G3497" s="1" t="n">
        <v>27526031</v>
      </c>
      <c r="H3497" s="1" t="n">
        <v>977858</v>
      </c>
      <c r="I3497" s="1" t="n">
        <f aca="false">C3497+E3497+G3497</f>
        <v>80849783</v>
      </c>
      <c r="J3497" s="1" t="n">
        <f aca="false">D3497+F3497+H3497</f>
        <v>3143677</v>
      </c>
      <c r="K3497" s="2" t="n">
        <f aca="false">I3497/J3497</f>
        <v>25.7182220056323</v>
      </c>
    </row>
    <row r="3498" customFormat="false" ht="12.75" hidden="false" customHeight="false" outlineLevel="0" collapsed="false">
      <c r="A3498" s="6" t="s">
        <v>3893</v>
      </c>
      <c r="B3498" s="6" t="s">
        <v>3655</v>
      </c>
      <c r="C3498" s="1" t="n">
        <v>3196439</v>
      </c>
      <c r="D3498" s="1" t="n">
        <v>155622</v>
      </c>
      <c r="E3498" s="1" t="n">
        <v>3635958</v>
      </c>
      <c r="F3498" s="1" t="n">
        <v>163566</v>
      </c>
      <c r="G3498" s="1" t="n">
        <v>3883637</v>
      </c>
      <c r="H3498" s="1" t="n">
        <v>156689</v>
      </c>
      <c r="I3498" s="1" t="n">
        <f aca="false">C3498+E3498+G3498</f>
        <v>10716034</v>
      </c>
      <c r="J3498" s="1" t="n">
        <f aca="false">D3498+F3498+H3498</f>
        <v>475877</v>
      </c>
      <c r="K3498" s="2" t="n">
        <f aca="false">I3498/J3498</f>
        <v>22.5184953254728</v>
      </c>
    </row>
    <row r="3499" customFormat="false" ht="12.75" hidden="false" customHeight="false" outlineLevel="0" collapsed="false">
      <c r="A3499" s="6" t="s">
        <v>3894</v>
      </c>
      <c r="B3499" s="6" t="s">
        <v>3665</v>
      </c>
      <c r="C3499" s="1" t="n">
        <v>65139528</v>
      </c>
      <c r="D3499" s="1" t="n">
        <v>2158888</v>
      </c>
      <c r="E3499" s="1" t="n">
        <v>68083534</v>
      </c>
      <c r="F3499" s="1" t="n">
        <v>2161218</v>
      </c>
      <c r="G3499" s="1" t="n">
        <v>66370129</v>
      </c>
      <c r="H3499" s="1" t="n">
        <v>1938494</v>
      </c>
      <c r="I3499" s="1" t="n">
        <f aca="false">C3499+E3499+G3499</f>
        <v>199593191</v>
      </c>
      <c r="J3499" s="1" t="n">
        <f aca="false">D3499+F3499+H3499</f>
        <v>6258600</v>
      </c>
      <c r="K3499" s="2" t="n">
        <f aca="false">I3499/J3499</f>
        <v>31.8910285047774</v>
      </c>
    </row>
    <row r="3500" customFormat="false" ht="12.75" hidden="false" customHeight="false" outlineLevel="0" collapsed="false">
      <c r="A3500" s="6" t="s">
        <v>3895</v>
      </c>
      <c r="B3500" s="6" t="s">
        <v>3739</v>
      </c>
      <c r="C3500" s="1" t="n">
        <v>17573128</v>
      </c>
      <c r="D3500" s="1" t="n">
        <v>754246</v>
      </c>
      <c r="E3500" s="1" t="n">
        <v>23189969</v>
      </c>
      <c r="F3500" s="1" t="n">
        <v>766333</v>
      </c>
      <c r="G3500" s="1" t="n">
        <v>21983415</v>
      </c>
      <c r="H3500" s="1" t="n">
        <v>730951</v>
      </c>
      <c r="I3500" s="1" t="n">
        <f aca="false">C3500+E3500+G3500</f>
        <v>62746512</v>
      </c>
      <c r="J3500" s="1" t="n">
        <f aca="false">D3500+F3500+H3500</f>
        <v>2251530</v>
      </c>
      <c r="K3500" s="2" t="n">
        <f aca="false">I3500/J3500</f>
        <v>27.868388162716</v>
      </c>
    </row>
    <row r="3501" customFormat="false" ht="12.75" hidden="false" customHeight="false" outlineLevel="0" collapsed="false">
      <c r="A3501" s="6" t="s">
        <v>3896</v>
      </c>
      <c r="B3501" s="6" t="s">
        <v>3673</v>
      </c>
      <c r="C3501" s="1" t="n">
        <v>46481300</v>
      </c>
      <c r="D3501" s="1" t="n">
        <v>1654649</v>
      </c>
      <c r="E3501" s="1" t="n">
        <v>46777030</v>
      </c>
      <c r="F3501" s="1" t="n">
        <v>1610029</v>
      </c>
      <c r="G3501" s="1" t="n">
        <v>47868395</v>
      </c>
      <c r="H3501" s="1" t="n">
        <v>1647611</v>
      </c>
      <c r="I3501" s="1" t="n">
        <f aca="false">C3501+E3501+G3501</f>
        <v>141126725</v>
      </c>
      <c r="J3501" s="1" t="n">
        <f aca="false">D3501+F3501+H3501</f>
        <v>4912289</v>
      </c>
      <c r="K3501" s="2" t="n">
        <f aca="false">I3501/J3501</f>
        <v>28.7293204858265</v>
      </c>
    </row>
    <row r="3502" customFormat="false" ht="12.75" hidden="false" customHeight="false" outlineLevel="0" collapsed="false">
      <c r="A3502" s="6" t="s">
        <v>3897</v>
      </c>
      <c r="B3502" s="6" t="s">
        <v>3655</v>
      </c>
      <c r="C3502" s="1" t="n">
        <v>3101741</v>
      </c>
      <c r="D3502" s="1" t="n">
        <v>166712</v>
      </c>
      <c r="E3502" s="1" t="n">
        <v>0</v>
      </c>
      <c r="F3502" s="1" t="n">
        <v>0</v>
      </c>
      <c r="G3502" s="1" t="n">
        <v>0</v>
      </c>
      <c r="H3502" s="1" t="n">
        <v>0</v>
      </c>
      <c r="I3502" s="1" t="n">
        <f aca="false">C3502+E3502+G3502</f>
        <v>3101741</v>
      </c>
      <c r="J3502" s="1" t="n">
        <f aca="false">D3502+F3502+H3502</f>
        <v>166712</v>
      </c>
      <c r="K3502" s="2" t="n">
        <f aca="false">I3502/J3502</f>
        <v>18.6053853351888</v>
      </c>
    </row>
    <row r="3503" customFormat="false" ht="12.75" hidden="false" customHeight="false" outlineLevel="0" collapsed="false">
      <c r="A3503" s="6" t="s">
        <v>3898</v>
      </c>
      <c r="B3503" s="6" t="s">
        <v>3651</v>
      </c>
      <c r="C3503" s="1" t="n">
        <v>63668954</v>
      </c>
      <c r="D3503" s="1" t="n">
        <v>2426641</v>
      </c>
      <c r="E3503" s="1" t="n">
        <v>70668018</v>
      </c>
      <c r="F3503" s="1" t="n">
        <v>2448349</v>
      </c>
      <c r="G3503" s="1" t="n">
        <v>70630795</v>
      </c>
      <c r="H3503" s="1" t="n">
        <v>2307335</v>
      </c>
      <c r="I3503" s="1" t="n">
        <f aca="false">C3503+E3503+G3503</f>
        <v>204967767</v>
      </c>
      <c r="J3503" s="1" t="n">
        <f aca="false">D3503+F3503+H3503</f>
        <v>7182325</v>
      </c>
      <c r="K3503" s="2" t="n">
        <f aca="false">I3503/J3503</f>
        <v>28.537801756395</v>
      </c>
    </row>
    <row r="3504" customFormat="false" ht="12.75" hidden="false" customHeight="false" outlineLevel="0" collapsed="false">
      <c r="A3504" s="6" t="s">
        <v>3899</v>
      </c>
      <c r="B3504" s="6" t="s">
        <v>3663</v>
      </c>
      <c r="C3504" s="1" t="n">
        <v>40333109</v>
      </c>
      <c r="D3504" s="1" t="n">
        <v>1469290</v>
      </c>
      <c r="E3504" s="1" t="n">
        <v>44408380</v>
      </c>
      <c r="F3504" s="1" t="n">
        <v>1587170</v>
      </c>
      <c r="G3504" s="1" t="n">
        <v>49867507</v>
      </c>
      <c r="H3504" s="1" t="n">
        <v>1649198</v>
      </c>
      <c r="I3504" s="1" t="n">
        <f aca="false">C3504+E3504+G3504</f>
        <v>134608996</v>
      </c>
      <c r="J3504" s="1" t="n">
        <f aca="false">D3504+F3504+H3504</f>
        <v>4705658</v>
      </c>
      <c r="K3504" s="2" t="n">
        <f aca="false">I3504/J3504</f>
        <v>28.6057754303436</v>
      </c>
    </row>
    <row r="3505" customFormat="false" ht="12.75" hidden="false" customHeight="false" outlineLevel="0" collapsed="false">
      <c r="A3505" s="6" t="s">
        <v>3900</v>
      </c>
      <c r="B3505" s="6" t="s">
        <v>3665</v>
      </c>
      <c r="C3505" s="1" t="n">
        <v>45972129</v>
      </c>
      <c r="D3505" s="1" t="n">
        <v>1827370</v>
      </c>
      <c r="E3505" s="1" t="n">
        <v>52763528</v>
      </c>
      <c r="F3505" s="1" t="n">
        <v>2032198</v>
      </c>
      <c r="G3505" s="1" t="n">
        <v>54807676</v>
      </c>
      <c r="H3505" s="1" t="n">
        <v>2073955</v>
      </c>
      <c r="I3505" s="1" t="n">
        <f aca="false">C3505+E3505+G3505</f>
        <v>153543333</v>
      </c>
      <c r="J3505" s="1" t="n">
        <f aca="false">D3505+F3505+H3505</f>
        <v>5933523</v>
      </c>
      <c r="K3505" s="2" t="n">
        <f aca="false">I3505/J3505</f>
        <v>25.8772626313238</v>
      </c>
    </row>
    <row r="3506" customFormat="false" ht="12.75" hidden="false" customHeight="false" outlineLevel="0" collapsed="false">
      <c r="A3506" s="6" t="s">
        <v>3901</v>
      </c>
      <c r="B3506" s="6" t="s">
        <v>3684</v>
      </c>
      <c r="C3506" s="1" t="n">
        <v>45859387</v>
      </c>
      <c r="D3506" s="1" t="n">
        <v>1659414</v>
      </c>
      <c r="E3506" s="1" t="n">
        <v>49584666</v>
      </c>
      <c r="F3506" s="1" t="n">
        <v>1646287</v>
      </c>
      <c r="G3506" s="1" t="n">
        <v>59265144</v>
      </c>
      <c r="H3506" s="1" t="n">
        <v>1861225</v>
      </c>
      <c r="I3506" s="1" t="n">
        <f aca="false">C3506+E3506+G3506</f>
        <v>154709197</v>
      </c>
      <c r="J3506" s="1" t="n">
        <f aca="false">D3506+F3506+H3506</f>
        <v>5166926</v>
      </c>
      <c r="K3506" s="2" t="n">
        <f aca="false">I3506/J3506</f>
        <v>29.942212642488</v>
      </c>
    </row>
    <row r="3507" customFormat="false" ht="12.75" hidden="false" customHeight="false" outlineLevel="0" collapsed="false">
      <c r="A3507" s="6" t="s">
        <v>3902</v>
      </c>
      <c r="B3507" s="6" t="s">
        <v>3665</v>
      </c>
      <c r="C3507" s="1" t="n">
        <v>64089015</v>
      </c>
      <c r="D3507" s="1" t="n">
        <v>2253353</v>
      </c>
      <c r="E3507" s="1" t="n">
        <v>65446899</v>
      </c>
      <c r="F3507" s="1" t="n">
        <v>2279575</v>
      </c>
      <c r="G3507" s="1" t="n">
        <v>66684257</v>
      </c>
      <c r="H3507" s="1" t="n">
        <v>2230456</v>
      </c>
      <c r="I3507" s="1" t="n">
        <f aca="false">C3507+E3507+G3507</f>
        <v>196220171</v>
      </c>
      <c r="J3507" s="1" t="n">
        <f aca="false">D3507+F3507+H3507</f>
        <v>6763384</v>
      </c>
      <c r="K3507" s="2" t="n">
        <f aca="false">I3507/J3507</f>
        <v>29.0121292832109</v>
      </c>
    </row>
    <row r="3508" customFormat="false" ht="12.75" hidden="false" customHeight="false" outlineLevel="0" collapsed="false">
      <c r="A3508" s="6" t="s">
        <v>3903</v>
      </c>
      <c r="B3508" s="6" t="s">
        <v>3684</v>
      </c>
      <c r="C3508" s="1" t="n">
        <v>56912069</v>
      </c>
      <c r="D3508" s="1" t="n">
        <v>1977725</v>
      </c>
      <c r="E3508" s="1" t="n">
        <v>64065782</v>
      </c>
      <c r="F3508" s="1" t="n">
        <v>2216771</v>
      </c>
      <c r="G3508" s="1" t="n">
        <v>67931061</v>
      </c>
      <c r="H3508" s="1" t="n">
        <v>2194427</v>
      </c>
      <c r="I3508" s="1" t="n">
        <f aca="false">C3508+E3508+G3508</f>
        <v>188908912</v>
      </c>
      <c r="J3508" s="1" t="n">
        <f aca="false">D3508+F3508+H3508</f>
        <v>6388923</v>
      </c>
      <c r="K3508" s="2" t="n">
        <f aca="false">I3508/J3508</f>
        <v>29.568193575036</v>
      </c>
    </row>
    <row r="3509" customFormat="false" ht="12.75" hidden="false" customHeight="false" outlineLevel="0" collapsed="false">
      <c r="A3509" s="6" t="s">
        <v>3904</v>
      </c>
      <c r="B3509" s="6" t="s">
        <v>3684</v>
      </c>
      <c r="C3509" s="1" t="n">
        <v>34053407</v>
      </c>
      <c r="D3509" s="1" t="n">
        <v>1244062</v>
      </c>
      <c r="E3509" s="1" t="n">
        <v>41338950</v>
      </c>
      <c r="F3509" s="1" t="n">
        <v>1592684</v>
      </c>
      <c r="G3509" s="1" t="n">
        <v>46056802</v>
      </c>
      <c r="H3509" s="1" t="n">
        <v>1688547</v>
      </c>
      <c r="I3509" s="1" t="n">
        <f aca="false">C3509+E3509+G3509</f>
        <v>121449159</v>
      </c>
      <c r="J3509" s="1" t="n">
        <f aca="false">D3509+F3509+H3509</f>
        <v>4525293</v>
      </c>
      <c r="K3509" s="2" t="n">
        <f aca="false">I3509/J3509</f>
        <v>26.8378553609678</v>
      </c>
    </row>
    <row r="3510" customFormat="false" ht="12.75" hidden="false" customHeight="false" outlineLevel="0" collapsed="false">
      <c r="A3510" s="6" t="s">
        <v>3905</v>
      </c>
      <c r="B3510" s="6" t="s">
        <v>3663</v>
      </c>
      <c r="C3510" s="1" t="n">
        <v>40911740</v>
      </c>
      <c r="D3510" s="1" t="n">
        <v>1356940</v>
      </c>
      <c r="E3510" s="1" t="n">
        <v>41374162</v>
      </c>
      <c r="F3510" s="1" t="n">
        <v>1327956</v>
      </c>
      <c r="G3510" s="1" t="n">
        <v>41750525</v>
      </c>
      <c r="H3510" s="1" t="n">
        <v>1252317</v>
      </c>
      <c r="I3510" s="1" t="n">
        <f aca="false">C3510+E3510+G3510</f>
        <v>124036427</v>
      </c>
      <c r="J3510" s="1" t="n">
        <f aca="false">D3510+F3510+H3510</f>
        <v>3937213</v>
      </c>
      <c r="K3510" s="2" t="n">
        <f aca="false">I3510/J3510</f>
        <v>31.5036110568567</v>
      </c>
    </row>
    <row r="3511" customFormat="false" ht="12.75" hidden="false" customHeight="false" outlineLevel="0" collapsed="false">
      <c r="A3511" s="6" t="s">
        <v>3906</v>
      </c>
      <c r="B3511" s="6" t="s">
        <v>3663</v>
      </c>
      <c r="C3511" s="1" t="n">
        <v>12872799</v>
      </c>
      <c r="D3511" s="1" t="n">
        <v>521992</v>
      </c>
      <c r="E3511" s="1" t="n">
        <v>13044600</v>
      </c>
      <c r="F3511" s="1" t="n">
        <v>474478</v>
      </c>
      <c r="G3511" s="1" t="n">
        <v>11569736</v>
      </c>
      <c r="H3511" s="1" t="n">
        <v>546420</v>
      </c>
      <c r="I3511" s="1" t="n">
        <f aca="false">C3511+E3511+G3511</f>
        <v>37487135</v>
      </c>
      <c r="J3511" s="1" t="n">
        <f aca="false">D3511+F3511+H3511</f>
        <v>1542890</v>
      </c>
      <c r="K3511" s="2" t="n">
        <f aca="false">I3511/J3511</f>
        <v>24.2966996999138</v>
      </c>
    </row>
    <row r="3512" customFormat="false" ht="12.75" hidden="false" customHeight="false" outlineLevel="0" collapsed="false">
      <c r="A3512" s="6" t="s">
        <v>3907</v>
      </c>
      <c r="B3512" s="6" t="s">
        <v>3665</v>
      </c>
      <c r="C3512" s="1" t="n">
        <v>53131644</v>
      </c>
      <c r="D3512" s="1" t="n">
        <v>1919575</v>
      </c>
      <c r="E3512" s="1" t="n">
        <v>61981099</v>
      </c>
      <c r="F3512" s="1" t="n">
        <v>2115214</v>
      </c>
      <c r="G3512" s="1" t="n">
        <v>67089516</v>
      </c>
      <c r="H3512" s="1" t="n">
        <v>2220484</v>
      </c>
      <c r="I3512" s="1" t="n">
        <f aca="false">C3512+E3512+G3512</f>
        <v>182202259</v>
      </c>
      <c r="J3512" s="1" t="n">
        <f aca="false">D3512+F3512+H3512</f>
        <v>6255273</v>
      </c>
      <c r="K3512" s="2" t="n">
        <f aca="false">I3512/J3512</f>
        <v>29.1277869087408</v>
      </c>
    </row>
    <row r="3513" customFormat="false" ht="12.75" hidden="false" customHeight="false" outlineLevel="0" collapsed="false">
      <c r="A3513" s="6" t="s">
        <v>3908</v>
      </c>
      <c r="B3513" s="6" t="s">
        <v>3686</v>
      </c>
      <c r="C3513" s="1" t="n">
        <v>79144206</v>
      </c>
      <c r="D3513" s="1" t="n">
        <v>3405994</v>
      </c>
      <c r="E3513" s="1" t="n">
        <v>83863814</v>
      </c>
      <c r="F3513" s="1" t="n">
        <v>3460713</v>
      </c>
      <c r="G3513" s="1" t="n">
        <v>92164015</v>
      </c>
      <c r="H3513" s="1" t="n">
        <v>3564920</v>
      </c>
      <c r="I3513" s="1" t="n">
        <f aca="false">C3513+E3513+G3513</f>
        <v>255172035</v>
      </c>
      <c r="J3513" s="1" t="n">
        <f aca="false">D3513+F3513+H3513</f>
        <v>10431627</v>
      </c>
      <c r="K3513" s="2" t="n">
        <f aca="false">I3513/J3513</f>
        <v>24.4613841158239</v>
      </c>
    </row>
    <row r="3514" customFormat="false" ht="12.75" hidden="false" customHeight="false" outlineLevel="0" collapsed="false">
      <c r="A3514" s="6" t="s">
        <v>3909</v>
      </c>
      <c r="B3514" s="6" t="s">
        <v>3663</v>
      </c>
      <c r="C3514" s="1" t="n">
        <v>30973391</v>
      </c>
      <c r="D3514" s="1" t="n">
        <v>1109931</v>
      </c>
      <c r="E3514" s="1" t="n">
        <v>33473762</v>
      </c>
      <c r="F3514" s="1" t="n">
        <v>1246234</v>
      </c>
      <c r="G3514" s="1" t="n">
        <v>36072071</v>
      </c>
      <c r="H3514" s="1" t="n">
        <v>1336512</v>
      </c>
      <c r="I3514" s="1" t="n">
        <f aca="false">C3514+E3514+G3514</f>
        <v>100519224</v>
      </c>
      <c r="J3514" s="1" t="n">
        <f aca="false">D3514+F3514+H3514</f>
        <v>3692677</v>
      </c>
      <c r="K3514" s="2" t="n">
        <f aca="false">I3514/J3514</f>
        <v>27.22123380951</v>
      </c>
    </row>
    <row r="3515" customFormat="false" ht="12.75" hidden="false" customHeight="false" outlineLevel="0" collapsed="false">
      <c r="A3515" s="6" t="s">
        <v>3910</v>
      </c>
      <c r="B3515" s="6" t="s">
        <v>3713</v>
      </c>
      <c r="C3515" s="1" t="n">
        <v>47401905</v>
      </c>
      <c r="D3515" s="1" t="n">
        <v>1677757</v>
      </c>
      <c r="E3515" s="1" t="n">
        <v>41658473</v>
      </c>
      <c r="F3515" s="1" t="n">
        <v>1568889</v>
      </c>
      <c r="G3515" s="1" t="n">
        <v>38756304</v>
      </c>
      <c r="H3515" s="1" t="n">
        <v>1480701</v>
      </c>
      <c r="I3515" s="1" t="n">
        <f aca="false">C3515+E3515+G3515</f>
        <v>127816682</v>
      </c>
      <c r="J3515" s="1" t="n">
        <f aca="false">D3515+F3515+H3515</f>
        <v>4727347</v>
      </c>
      <c r="K3515" s="2" t="n">
        <f aca="false">I3515/J3515</f>
        <v>27.0377194650615</v>
      </c>
    </row>
    <row r="3516" customFormat="false" ht="12.75" hidden="false" customHeight="false" outlineLevel="0" collapsed="false">
      <c r="A3516" s="6" t="s">
        <v>3911</v>
      </c>
      <c r="B3516" s="6" t="s">
        <v>3655</v>
      </c>
      <c r="C3516" s="1" t="n">
        <v>5400923</v>
      </c>
      <c r="D3516" s="1" t="n">
        <v>229057</v>
      </c>
      <c r="E3516" s="1" t="n">
        <v>5735999</v>
      </c>
      <c r="F3516" s="1" t="n">
        <v>239039</v>
      </c>
      <c r="G3516" s="1" t="n">
        <v>6198533</v>
      </c>
      <c r="H3516" s="1" t="n">
        <v>258239</v>
      </c>
      <c r="I3516" s="1" t="n">
        <f aca="false">C3516+E3516+G3516</f>
        <v>17335455</v>
      </c>
      <c r="J3516" s="1" t="n">
        <f aca="false">D3516+F3516+H3516</f>
        <v>726335</v>
      </c>
      <c r="K3516" s="2" t="n">
        <f aca="false">I3516/J3516</f>
        <v>23.8670241692883</v>
      </c>
    </row>
    <row r="3517" customFormat="false" ht="12.75" hidden="false" customHeight="false" outlineLevel="0" collapsed="false">
      <c r="A3517" s="6" t="s">
        <v>3912</v>
      </c>
      <c r="B3517" s="6" t="s">
        <v>3701</v>
      </c>
      <c r="C3517" s="1" t="n">
        <v>28913245</v>
      </c>
      <c r="D3517" s="1" t="n">
        <v>1219170</v>
      </c>
      <c r="E3517" s="1" t="n">
        <v>33183206</v>
      </c>
      <c r="F3517" s="1" t="n">
        <v>1334444</v>
      </c>
      <c r="G3517" s="1" t="n">
        <v>33352347</v>
      </c>
      <c r="H3517" s="1" t="n">
        <v>1262715</v>
      </c>
      <c r="I3517" s="1" t="n">
        <f aca="false">C3517+E3517+G3517</f>
        <v>95448798</v>
      </c>
      <c r="J3517" s="1" t="n">
        <f aca="false">D3517+F3517+H3517</f>
        <v>3816329</v>
      </c>
      <c r="K3517" s="2" t="n">
        <f aca="false">I3517/J3517</f>
        <v>25.0106314209283</v>
      </c>
    </row>
    <row r="3518" customFormat="false" ht="12.75" hidden="false" customHeight="false" outlineLevel="0" collapsed="false">
      <c r="A3518" s="6" t="s">
        <v>3913</v>
      </c>
      <c r="B3518" s="6" t="s">
        <v>3655</v>
      </c>
      <c r="C3518" s="1" t="n">
        <v>4090381</v>
      </c>
      <c r="D3518" s="1" t="n">
        <v>219331</v>
      </c>
      <c r="E3518" s="1" t="n">
        <v>4430727</v>
      </c>
      <c r="F3518" s="1" t="n">
        <v>220483</v>
      </c>
      <c r="G3518" s="1" t="n">
        <v>4544027</v>
      </c>
      <c r="H3518" s="1" t="n">
        <v>210623</v>
      </c>
      <c r="I3518" s="1" t="n">
        <f aca="false">C3518+E3518+G3518</f>
        <v>13065135</v>
      </c>
      <c r="J3518" s="1" t="n">
        <f aca="false">D3518+F3518+H3518</f>
        <v>650437</v>
      </c>
      <c r="K3518" s="2" t="n">
        <f aca="false">I3518/J3518</f>
        <v>20.0867032472015</v>
      </c>
    </row>
    <row r="3519" customFormat="false" ht="12.75" hidden="false" customHeight="false" outlineLevel="0" collapsed="false">
      <c r="A3519" s="6" t="s">
        <v>3914</v>
      </c>
      <c r="B3519" s="6" t="s">
        <v>3682</v>
      </c>
      <c r="C3519" s="1" t="n">
        <v>27515215</v>
      </c>
      <c r="D3519" s="1" t="n">
        <v>1074196</v>
      </c>
      <c r="E3519" s="1" t="n">
        <v>29396150</v>
      </c>
      <c r="F3519" s="1" t="n">
        <v>1095302</v>
      </c>
      <c r="G3519" s="1" t="n">
        <v>29065218</v>
      </c>
      <c r="H3519" s="1" t="n">
        <v>1102225</v>
      </c>
      <c r="I3519" s="1" t="n">
        <f aca="false">C3519+E3519+G3519</f>
        <v>85976583</v>
      </c>
      <c r="J3519" s="1" t="n">
        <f aca="false">D3519+F3519+H3519</f>
        <v>3271723</v>
      </c>
      <c r="K3519" s="2" t="n">
        <f aca="false">I3519/J3519</f>
        <v>26.2786864902683</v>
      </c>
    </row>
    <row r="3520" customFormat="false" ht="12.75" hidden="false" customHeight="false" outlineLevel="0" collapsed="false">
      <c r="A3520" s="6" t="s">
        <v>3915</v>
      </c>
      <c r="B3520" s="6" t="s">
        <v>3665</v>
      </c>
      <c r="C3520" s="1" t="n">
        <v>32395915</v>
      </c>
      <c r="D3520" s="1" t="n">
        <v>1271151</v>
      </c>
      <c r="E3520" s="1" t="n">
        <v>33079221</v>
      </c>
      <c r="F3520" s="1" t="n">
        <v>1233625</v>
      </c>
      <c r="G3520" s="1" t="n">
        <v>34345867</v>
      </c>
      <c r="H3520" s="1" t="n">
        <v>1267015</v>
      </c>
      <c r="I3520" s="1" t="n">
        <f aca="false">C3520+E3520+G3520</f>
        <v>99821003</v>
      </c>
      <c r="J3520" s="1" t="n">
        <f aca="false">D3520+F3520+H3520</f>
        <v>3771791</v>
      </c>
      <c r="K3520" s="2" t="n">
        <f aca="false">I3520/J3520</f>
        <v>26.4651469288728</v>
      </c>
    </row>
    <row r="3521" customFormat="false" ht="12.75" hidden="false" customHeight="false" outlineLevel="0" collapsed="false">
      <c r="A3521" s="6" t="s">
        <v>3916</v>
      </c>
      <c r="B3521" s="6" t="s">
        <v>3730</v>
      </c>
      <c r="C3521" s="1" t="n">
        <v>55488572</v>
      </c>
      <c r="D3521" s="1" t="n">
        <v>1980998</v>
      </c>
      <c r="E3521" s="1" t="n">
        <v>53905872</v>
      </c>
      <c r="F3521" s="1" t="n">
        <v>2015387</v>
      </c>
      <c r="G3521" s="1" t="n">
        <v>65359702</v>
      </c>
      <c r="H3521" s="1" t="n">
        <v>2371353</v>
      </c>
      <c r="I3521" s="1" t="n">
        <f aca="false">C3521+E3521+G3521</f>
        <v>174754146</v>
      </c>
      <c r="J3521" s="1" t="n">
        <f aca="false">D3521+F3521+H3521</f>
        <v>6367738</v>
      </c>
      <c r="K3521" s="2" t="n">
        <f aca="false">I3521/J3521</f>
        <v>27.4436771739038</v>
      </c>
    </row>
    <row r="3522" customFormat="false" ht="12.75" hidden="false" customHeight="false" outlineLevel="0" collapsed="false">
      <c r="A3522" s="6" t="s">
        <v>3917</v>
      </c>
      <c r="B3522" s="6" t="s">
        <v>3667</v>
      </c>
      <c r="C3522" s="1" t="n">
        <v>47507718</v>
      </c>
      <c r="D3522" s="1" t="n">
        <v>1741477</v>
      </c>
      <c r="E3522" s="1" t="n">
        <v>51756006</v>
      </c>
      <c r="F3522" s="1" t="n">
        <v>1795309</v>
      </c>
      <c r="G3522" s="1" t="n">
        <v>53907231</v>
      </c>
      <c r="H3522" s="1" t="n">
        <v>1827485</v>
      </c>
      <c r="I3522" s="1" t="n">
        <f aca="false">C3522+E3522+G3522</f>
        <v>153170955</v>
      </c>
      <c r="J3522" s="1" t="n">
        <f aca="false">D3522+F3522+H3522</f>
        <v>5364271</v>
      </c>
      <c r="K3522" s="2" t="n">
        <f aca="false">I3522/J3522</f>
        <v>28.5539181372455</v>
      </c>
    </row>
    <row r="3523" customFormat="false" ht="12.75" hidden="false" customHeight="false" outlineLevel="0" collapsed="false">
      <c r="A3523" s="6" t="s">
        <v>3918</v>
      </c>
      <c r="B3523" s="6" t="s">
        <v>3663</v>
      </c>
      <c r="C3523" s="1" t="n">
        <v>14945448</v>
      </c>
      <c r="D3523" s="1" t="n">
        <v>533071</v>
      </c>
      <c r="E3523" s="1" t="n">
        <v>16403035</v>
      </c>
      <c r="F3523" s="1" t="n">
        <v>942754</v>
      </c>
      <c r="G3523" s="1" t="n">
        <v>16308224</v>
      </c>
      <c r="H3523" s="1" t="n">
        <v>957982</v>
      </c>
      <c r="I3523" s="1" t="n">
        <f aca="false">C3523+E3523+G3523</f>
        <v>47656707</v>
      </c>
      <c r="J3523" s="1" t="n">
        <f aca="false">D3523+F3523+H3523</f>
        <v>2433807</v>
      </c>
      <c r="K3523" s="2" t="n">
        <f aca="false">I3523/J3523</f>
        <v>19.5811364664495</v>
      </c>
    </row>
    <row r="3524" customFormat="false" ht="12.75" hidden="false" customHeight="false" outlineLevel="0" collapsed="false">
      <c r="A3524" s="6" t="s">
        <v>3919</v>
      </c>
      <c r="B3524" s="6" t="s">
        <v>3665</v>
      </c>
      <c r="C3524" s="1" t="n">
        <v>44089584</v>
      </c>
      <c r="D3524" s="1" t="n">
        <v>1429436</v>
      </c>
      <c r="E3524" s="1" t="n">
        <v>46102178</v>
      </c>
      <c r="F3524" s="1" t="n">
        <v>1423083</v>
      </c>
      <c r="G3524" s="1" t="n">
        <v>47964700</v>
      </c>
      <c r="H3524" s="1" t="n">
        <v>1422878</v>
      </c>
      <c r="I3524" s="1" t="n">
        <f aca="false">C3524+E3524+G3524</f>
        <v>138156462</v>
      </c>
      <c r="J3524" s="1" t="n">
        <f aca="false">D3524+F3524+H3524</f>
        <v>4275397</v>
      </c>
      <c r="K3524" s="2" t="n">
        <f aca="false">I3524/J3524</f>
        <v>32.3143001690837</v>
      </c>
    </row>
    <row r="3525" customFormat="false" ht="12.75" hidden="false" customHeight="false" outlineLevel="0" collapsed="false">
      <c r="A3525" s="6" t="s">
        <v>3920</v>
      </c>
      <c r="B3525" s="6" t="s">
        <v>3667</v>
      </c>
      <c r="C3525" s="1" t="n">
        <v>28315842</v>
      </c>
      <c r="D3525" s="1" t="n">
        <v>1035663</v>
      </c>
      <c r="E3525" s="1" t="n">
        <v>29857677</v>
      </c>
      <c r="F3525" s="1" t="n">
        <v>1092828</v>
      </c>
      <c r="G3525" s="1" t="n">
        <v>33250500</v>
      </c>
      <c r="H3525" s="1" t="n">
        <v>1180939</v>
      </c>
      <c r="I3525" s="1" t="n">
        <f aca="false">C3525+E3525+G3525</f>
        <v>91424019</v>
      </c>
      <c r="J3525" s="1" t="n">
        <f aca="false">D3525+F3525+H3525</f>
        <v>3309430</v>
      </c>
      <c r="K3525" s="2" t="n">
        <f aca="false">I3525/J3525</f>
        <v>27.6253067748827</v>
      </c>
    </row>
    <row r="3526" customFormat="false" ht="12.75" hidden="false" customHeight="false" outlineLevel="0" collapsed="false">
      <c r="A3526" s="6" t="s">
        <v>3921</v>
      </c>
      <c r="B3526" s="6" t="s">
        <v>3663</v>
      </c>
      <c r="C3526" s="1" t="n">
        <v>62650987</v>
      </c>
      <c r="D3526" s="1" t="n">
        <v>2231063</v>
      </c>
      <c r="E3526" s="1" t="n">
        <v>66018552</v>
      </c>
      <c r="F3526" s="1" t="n">
        <v>2315600</v>
      </c>
      <c r="G3526" s="1" t="n">
        <v>76477554</v>
      </c>
      <c r="H3526" s="1" t="n">
        <v>2534858</v>
      </c>
      <c r="I3526" s="1" t="n">
        <f aca="false">C3526+E3526+G3526</f>
        <v>205147093</v>
      </c>
      <c r="J3526" s="1" t="n">
        <f aca="false">D3526+F3526+H3526</f>
        <v>7081521</v>
      </c>
      <c r="K3526" s="2" t="n">
        <f aca="false">I3526/J3526</f>
        <v>28.9693546061644</v>
      </c>
    </row>
    <row r="3527" customFormat="false" ht="12.75" hidden="false" customHeight="false" outlineLevel="0" collapsed="false">
      <c r="A3527" s="6" t="s">
        <v>3922</v>
      </c>
      <c r="B3527" s="6" t="s">
        <v>3663</v>
      </c>
      <c r="C3527" s="1" t="n">
        <v>38206976</v>
      </c>
      <c r="D3527" s="1" t="n">
        <v>1275989</v>
      </c>
      <c r="E3527" s="1" t="n">
        <v>41745814</v>
      </c>
      <c r="F3527" s="1" t="n">
        <v>1332355</v>
      </c>
      <c r="G3527" s="1" t="n">
        <v>41634112</v>
      </c>
      <c r="H3527" s="1" t="n">
        <v>1272075</v>
      </c>
      <c r="I3527" s="1" t="n">
        <f aca="false">C3527+E3527+G3527</f>
        <v>121586902</v>
      </c>
      <c r="J3527" s="1" t="n">
        <f aca="false">D3527+F3527+H3527</f>
        <v>3880419</v>
      </c>
      <c r="K3527" s="2" t="n">
        <f aca="false">I3527/J3527</f>
        <v>31.3334467231503</v>
      </c>
    </row>
    <row r="3528" customFormat="false" ht="12.75" hidden="false" customHeight="false" outlineLevel="0" collapsed="false">
      <c r="A3528" s="6" t="s">
        <v>3923</v>
      </c>
      <c r="B3528" s="6" t="s">
        <v>3701</v>
      </c>
      <c r="C3528" s="1" t="n">
        <v>24979919</v>
      </c>
      <c r="D3528" s="1" t="n">
        <v>942722</v>
      </c>
      <c r="E3528" s="1" t="n">
        <v>0</v>
      </c>
      <c r="F3528" s="1" t="n">
        <v>0</v>
      </c>
      <c r="G3528" s="1" t="n">
        <v>0</v>
      </c>
      <c r="H3528" s="1" t="n">
        <v>0</v>
      </c>
      <c r="I3528" s="1" t="n">
        <f aca="false">C3528+E3528+G3528</f>
        <v>24979919</v>
      </c>
      <c r="J3528" s="1" t="n">
        <f aca="false">D3528+F3528+H3528</f>
        <v>942722</v>
      </c>
      <c r="K3528" s="2" t="n">
        <f aca="false">I3528/J3528</f>
        <v>26.4976514815608</v>
      </c>
    </row>
    <row r="3529" customFormat="false" ht="12.75" hidden="false" customHeight="false" outlineLevel="0" collapsed="false">
      <c r="A3529" s="6" t="s">
        <v>3924</v>
      </c>
      <c r="B3529" s="6" t="s">
        <v>3663</v>
      </c>
      <c r="C3529" s="1" t="n">
        <v>21738902</v>
      </c>
      <c r="D3529" s="1" t="n">
        <v>832304</v>
      </c>
      <c r="E3529" s="1" t="n">
        <v>25605894</v>
      </c>
      <c r="F3529" s="1" t="n">
        <v>941315</v>
      </c>
      <c r="G3529" s="1" t="n">
        <v>29457395</v>
      </c>
      <c r="H3529" s="1" t="n">
        <v>980009</v>
      </c>
      <c r="I3529" s="1" t="n">
        <f aca="false">C3529+E3529+G3529</f>
        <v>76802191</v>
      </c>
      <c r="J3529" s="1" t="n">
        <f aca="false">D3529+F3529+H3529</f>
        <v>2753628</v>
      </c>
      <c r="K3529" s="2" t="n">
        <f aca="false">I3529/J3529</f>
        <v>27.8912732584067</v>
      </c>
    </row>
    <row r="3530" customFormat="false" ht="12.75" hidden="false" customHeight="false" outlineLevel="0" collapsed="false">
      <c r="A3530" s="6" t="s">
        <v>3925</v>
      </c>
      <c r="B3530" s="6" t="s">
        <v>3663</v>
      </c>
      <c r="C3530" s="1" t="n">
        <v>27132044</v>
      </c>
      <c r="D3530" s="1" t="n">
        <v>993074</v>
      </c>
      <c r="E3530" s="1" t="n">
        <v>30973044</v>
      </c>
      <c r="F3530" s="1" t="n">
        <v>1093054</v>
      </c>
      <c r="G3530" s="1" t="n">
        <v>32916251</v>
      </c>
      <c r="H3530" s="1" t="n">
        <v>1156026</v>
      </c>
      <c r="I3530" s="1" t="n">
        <f aca="false">C3530+E3530+G3530</f>
        <v>91021339</v>
      </c>
      <c r="J3530" s="1" t="n">
        <f aca="false">D3530+F3530+H3530</f>
        <v>3242154</v>
      </c>
      <c r="K3530" s="2" t="n">
        <f aca="false">I3530/J3530</f>
        <v>28.0743416259684</v>
      </c>
    </row>
    <row r="3531" customFormat="false" ht="12.75" hidden="false" customHeight="false" outlineLevel="0" collapsed="false">
      <c r="A3531" s="6" t="s">
        <v>3926</v>
      </c>
      <c r="B3531" s="6" t="s">
        <v>3655</v>
      </c>
      <c r="C3531" s="1" t="n">
        <v>879027</v>
      </c>
      <c r="D3531" s="1" t="n">
        <v>70464</v>
      </c>
      <c r="E3531" s="1" t="n">
        <v>1264612</v>
      </c>
      <c r="F3531" s="1" t="n">
        <v>61287</v>
      </c>
      <c r="G3531" s="1" t="n">
        <v>1310702</v>
      </c>
      <c r="H3531" s="1" t="n">
        <v>57519</v>
      </c>
      <c r="I3531" s="1" t="n">
        <f aca="false">C3531+E3531+G3531</f>
        <v>3454341</v>
      </c>
      <c r="J3531" s="1" t="n">
        <f aca="false">D3531+F3531+H3531</f>
        <v>189270</v>
      </c>
      <c r="K3531" s="2" t="n">
        <f aca="false">I3531/J3531</f>
        <v>18.2508638453004</v>
      </c>
    </row>
    <row r="3532" customFormat="false" ht="12.75" hidden="false" customHeight="false" outlineLevel="0" collapsed="false">
      <c r="A3532" s="6" t="s">
        <v>3927</v>
      </c>
      <c r="B3532" s="6" t="s">
        <v>3655</v>
      </c>
      <c r="C3532" s="1" t="n">
        <v>21761581</v>
      </c>
      <c r="D3532" s="1" t="n">
        <v>976424</v>
      </c>
      <c r="E3532" s="1" t="n">
        <v>22370323</v>
      </c>
      <c r="F3532" s="1" t="n">
        <v>938693</v>
      </c>
      <c r="G3532" s="1" t="n">
        <v>20707509</v>
      </c>
      <c r="H3532" s="1" t="n">
        <v>802073</v>
      </c>
      <c r="I3532" s="1" t="n">
        <f aca="false">C3532+E3532+G3532</f>
        <v>64839413</v>
      </c>
      <c r="J3532" s="1" t="n">
        <f aca="false">D3532+F3532+H3532</f>
        <v>2717190</v>
      </c>
      <c r="K3532" s="2" t="n">
        <f aca="false">I3532/J3532</f>
        <v>23.8626717307218</v>
      </c>
    </row>
    <row r="3533" customFormat="false" ht="12.75" hidden="false" customHeight="false" outlineLevel="0" collapsed="false">
      <c r="A3533" s="6" t="s">
        <v>3928</v>
      </c>
      <c r="B3533" s="6" t="s">
        <v>3655</v>
      </c>
      <c r="C3533" s="1" t="n">
        <v>3554915</v>
      </c>
      <c r="D3533" s="1" t="n">
        <v>199460</v>
      </c>
      <c r="E3533" s="1" t="n">
        <v>3619586</v>
      </c>
      <c r="F3533" s="1" t="n">
        <v>180540</v>
      </c>
      <c r="G3533" s="1" t="n">
        <v>3838849</v>
      </c>
      <c r="H3533" s="1" t="n">
        <v>173263</v>
      </c>
      <c r="I3533" s="1" t="n">
        <f aca="false">C3533+E3533+G3533</f>
        <v>11013350</v>
      </c>
      <c r="J3533" s="1" t="n">
        <f aca="false">D3533+F3533+H3533</f>
        <v>553263</v>
      </c>
      <c r="K3533" s="2" t="n">
        <f aca="false">I3533/J3533</f>
        <v>19.9061748210164</v>
      </c>
    </row>
    <row r="3534" customFormat="false" ht="12.75" hidden="false" customHeight="false" outlineLevel="0" collapsed="false">
      <c r="A3534" s="6" t="s">
        <v>3929</v>
      </c>
      <c r="B3534" s="6" t="s">
        <v>3767</v>
      </c>
      <c r="C3534" s="1" t="n">
        <v>1515674</v>
      </c>
      <c r="D3534" s="1" t="n">
        <v>78424</v>
      </c>
      <c r="E3534" s="1" t="n">
        <v>1640051</v>
      </c>
      <c r="F3534" s="1" t="n">
        <v>87490</v>
      </c>
      <c r="G3534" s="1" t="n">
        <v>2059370</v>
      </c>
      <c r="H3534" s="1" t="n">
        <v>96132</v>
      </c>
      <c r="I3534" s="1" t="n">
        <f aca="false">C3534+E3534+G3534</f>
        <v>5215095</v>
      </c>
      <c r="J3534" s="1" t="n">
        <f aca="false">D3534+F3534+H3534</f>
        <v>262046</v>
      </c>
      <c r="K3534" s="2" t="n">
        <f aca="false">I3534/J3534</f>
        <v>19.9014486006274</v>
      </c>
    </row>
    <row r="3535" customFormat="false" ht="12.75" hidden="false" customHeight="false" outlineLevel="0" collapsed="false">
      <c r="A3535" s="6" t="s">
        <v>3930</v>
      </c>
      <c r="B3535" s="6" t="s">
        <v>3655</v>
      </c>
      <c r="C3535" s="1" t="n">
        <v>3232126</v>
      </c>
      <c r="D3535" s="1" t="n">
        <v>154671</v>
      </c>
      <c r="E3535" s="1" t="n">
        <v>3775159</v>
      </c>
      <c r="F3535" s="1" t="n">
        <v>170191</v>
      </c>
      <c r="G3535" s="1" t="n">
        <v>4026677</v>
      </c>
      <c r="H3535" s="1" t="n">
        <v>162499</v>
      </c>
      <c r="I3535" s="1" t="n">
        <f aca="false">C3535+E3535+G3535</f>
        <v>11033962</v>
      </c>
      <c r="J3535" s="1" t="n">
        <f aca="false">D3535+F3535+H3535</f>
        <v>487361</v>
      </c>
      <c r="K3535" s="2" t="n">
        <f aca="false">I3535/J3535</f>
        <v>22.6402235714388</v>
      </c>
    </row>
    <row r="3536" customFormat="false" ht="12.75" hidden="false" customHeight="false" outlineLevel="0" collapsed="false">
      <c r="A3536" s="6" t="s">
        <v>3931</v>
      </c>
      <c r="B3536" s="6" t="s">
        <v>3655</v>
      </c>
      <c r="C3536" s="1" t="n">
        <v>6822739</v>
      </c>
      <c r="D3536" s="1" t="n">
        <v>378848</v>
      </c>
      <c r="E3536" s="1" t="n">
        <v>7401603</v>
      </c>
      <c r="F3536" s="1" t="n">
        <v>371962</v>
      </c>
      <c r="G3536" s="1" t="n">
        <v>8142209</v>
      </c>
      <c r="H3536" s="1" t="n">
        <v>366756</v>
      </c>
      <c r="I3536" s="1" t="n">
        <f aca="false">C3536+E3536+G3536</f>
        <v>22366551</v>
      </c>
      <c r="J3536" s="1" t="n">
        <f aca="false">D3536+F3536+H3536</f>
        <v>1117566</v>
      </c>
      <c r="K3536" s="2" t="n">
        <f aca="false">I3536/J3536</f>
        <v>20.0136287252833</v>
      </c>
    </row>
    <row r="3537" customFormat="false" ht="12.75" hidden="false" customHeight="false" outlineLevel="0" collapsed="false">
      <c r="A3537" s="6" t="s">
        <v>3932</v>
      </c>
      <c r="B3537" s="6" t="s">
        <v>3663</v>
      </c>
      <c r="C3537" s="1" t="n">
        <v>7880113</v>
      </c>
      <c r="D3537" s="1" t="n">
        <v>307160</v>
      </c>
      <c r="E3537" s="1" t="n">
        <v>9534158</v>
      </c>
      <c r="F3537" s="1" t="n">
        <v>331805</v>
      </c>
      <c r="G3537" s="1" t="n">
        <v>7791715</v>
      </c>
      <c r="H3537" s="1" t="n">
        <v>275517</v>
      </c>
      <c r="I3537" s="1" t="n">
        <f aca="false">C3537+E3537+G3537</f>
        <v>25205986</v>
      </c>
      <c r="J3537" s="1" t="n">
        <f aca="false">D3537+F3537+H3537</f>
        <v>914482</v>
      </c>
      <c r="K3537" s="2" t="n">
        <f aca="false">I3537/J3537</f>
        <v>27.5631297280865</v>
      </c>
    </row>
    <row r="3538" customFormat="false" ht="12.75" hidden="false" customHeight="false" outlineLevel="0" collapsed="false">
      <c r="A3538" s="6" t="s">
        <v>3933</v>
      </c>
      <c r="B3538" s="6" t="s">
        <v>3651</v>
      </c>
      <c r="C3538" s="1" t="n">
        <v>6798550</v>
      </c>
      <c r="D3538" s="1" t="n">
        <v>275972</v>
      </c>
      <c r="E3538" s="1" t="n">
        <v>6978137</v>
      </c>
      <c r="F3538" s="1" t="n">
        <v>281957</v>
      </c>
      <c r="G3538" s="1" t="n">
        <v>6335391</v>
      </c>
      <c r="H3538" s="1" t="n">
        <v>251767</v>
      </c>
      <c r="I3538" s="1" t="n">
        <f aca="false">C3538+E3538+G3538</f>
        <v>20112078</v>
      </c>
      <c r="J3538" s="1" t="n">
        <f aca="false">D3538+F3538+H3538</f>
        <v>809696</v>
      </c>
      <c r="K3538" s="2" t="n">
        <f aca="false">I3538/J3538</f>
        <v>24.8390482353871</v>
      </c>
    </row>
    <row r="3539" customFormat="false" ht="12.75" hidden="false" customHeight="false" outlineLevel="0" collapsed="false">
      <c r="A3539" s="6" t="s">
        <v>3934</v>
      </c>
      <c r="B3539" s="6" t="s">
        <v>3655</v>
      </c>
      <c r="C3539" s="1" t="n">
        <v>2897126</v>
      </c>
      <c r="D3539" s="1" t="n">
        <v>183964</v>
      </c>
      <c r="E3539" s="1" t="n">
        <v>0</v>
      </c>
      <c r="F3539" s="1" t="n">
        <v>0</v>
      </c>
      <c r="G3539" s="1" t="n">
        <v>0</v>
      </c>
      <c r="H3539" s="1" t="n">
        <v>0</v>
      </c>
      <c r="I3539" s="1" t="n">
        <f aca="false">C3539+E3539+G3539</f>
        <v>2897126</v>
      </c>
      <c r="J3539" s="1" t="n">
        <f aca="false">D3539+F3539+H3539</f>
        <v>183964</v>
      </c>
      <c r="K3539" s="2" t="n">
        <f aca="false">I3539/J3539</f>
        <v>15.7483311952339</v>
      </c>
    </row>
    <row r="3540" customFormat="false" ht="12.75" hidden="false" customHeight="false" outlineLevel="0" collapsed="false">
      <c r="A3540" s="6" t="s">
        <v>3935</v>
      </c>
      <c r="B3540" s="6" t="s">
        <v>3655</v>
      </c>
      <c r="C3540" s="1" t="n">
        <v>7236350</v>
      </c>
      <c r="D3540" s="1" t="n">
        <v>321751</v>
      </c>
      <c r="E3540" s="1" t="n">
        <v>0</v>
      </c>
      <c r="F3540" s="1" t="n">
        <v>0</v>
      </c>
      <c r="G3540" s="1" t="n">
        <v>0</v>
      </c>
      <c r="H3540" s="1" t="n">
        <v>0</v>
      </c>
      <c r="I3540" s="1" t="n">
        <f aca="false">C3540+E3540+G3540</f>
        <v>7236350</v>
      </c>
      <c r="J3540" s="1" t="n">
        <f aca="false">D3540+F3540+H3540</f>
        <v>321751</v>
      </c>
      <c r="K3540" s="2" t="n">
        <f aca="false">I3540/J3540</f>
        <v>22.4905283899662</v>
      </c>
    </row>
    <row r="3541" customFormat="false" ht="12.75" hidden="false" customHeight="false" outlineLevel="0" collapsed="false">
      <c r="A3541" s="6" t="s">
        <v>3936</v>
      </c>
      <c r="B3541" s="6" t="s">
        <v>3663</v>
      </c>
      <c r="C3541" s="1" t="n">
        <v>42252010</v>
      </c>
      <c r="D3541" s="1" t="n">
        <v>1406333</v>
      </c>
      <c r="E3541" s="1" t="n">
        <v>39623547</v>
      </c>
      <c r="F3541" s="1" t="n">
        <v>1286462</v>
      </c>
      <c r="G3541" s="1" t="n">
        <v>37225202</v>
      </c>
      <c r="H3541" s="1" t="n">
        <v>1231231</v>
      </c>
      <c r="I3541" s="1" t="n">
        <f aca="false">C3541+E3541+G3541</f>
        <v>119100759</v>
      </c>
      <c r="J3541" s="1" t="n">
        <f aca="false">D3541+F3541+H3541</f>
        <v>3924026</v>
      </c>
      <c r="K3541" s="2" t="n">
        <f aca="false">I3541/J3541</f>
        <v>30.3516742753488</v>
      </c>
    </row>
    <row r="3542" customFormat="false" ht="12.75" hidden="false" customHeight="false" outlineLevel="0" collapsed="false">
      <c r="A3542" s="6" t="s">
        <v>3937</v>
      </c>
      <c r="B3542" s="6" t="s">
        <v>3655</v>
      </c>
      <c r="C3542" s="1" t="n">
        <v>2488736</v>
      </c>
      <c r="D3542" s="1" t="n">
        <v>122203</v>
      </c>
      <c r="E3542" s="1" t="n">
        <v>3098927</v>
      </c>
      <c r="F3542" s="1" t="n">
        <v>128242</v>
      </c>
      <c r="G3542" s="1" t="n">
        <v>3233563</v>
      </c>
      <c r="H3542" s="1" t="n">
        <v>132935</v>
      </c>
      <c r="I3542" s="1" t="n">
        <f aca="false">C3542+E3542+G3542</f>
        <v>8821226</v>
      </c>
      <c r="J3542" s="1" t="n">
        <f aca="false">D3542+F3542+H3542</f>
        <v>383380</v>
      </c>
      <c r="K3542" s="2" t="n">
        <f aca="false">I3542/J3542</f>
        <v>23.0090928060932</v>
      </c>
    </row>
    <row r="3543" customFormat="false" ht="12.75" hidden="false" customHeight="false" outlineLevel="0" collapsed="false">
      <c r="A3543" s="6" t="s">
        <v>3938</v>
      </c>
      <c r="B3543" s="6" t="s">
        <v>3663</v>
      </c>
      <c r="C3543" s="1" t="n">
        <v>80548817</v>
      </c>
      <c r="D3543" s="1" t="n">
        <v>2565868</v>
      </c>
      <c r="E3543" s="1" t="n">
        <v>86892969</v>
      </c>
      <c r="F3543" s="1" t="n">
        <v>2829421</v>
      </c>
      <c r="G3543" s="1" t="n">
        <v>91850212</v>
      </c>
      <c r="H3543" s="1" t="n">
        <v>2865837</v>
      </c>
      <c r="I3543" s="1" t="n">
        <f aca="false">C3543+E3543+G3543</f>
        <v>259291998</v>
      </c>
      <c r="J3543" s="1" t="n">
        <f aca="false">D3543+F3543+H3543</f>
        <v>8261126</v>
      </c>
      <c r="K3543" s="2" t="n">
        <f aca="false">I3543/J3543</f>
        <v>31.3870043865691</v>
      </c>
    </row>
    <row r="3544" customFormat="false" ht="12.75" hidden="false" customHeight="false" outlineLevel="0" collapsed="false">
      <c r="A3544" s="6" t="s">
        <v>3939</v>
      </c>
      <c r="B3544" s="6" t="s">
        <v>3665</v>
      </c>
      <c r="C3544" s="1" t="n">
        <v>4695495</v>
      </c>
      <c r="D3544" s="1" t="n">
        <v>188058</v>
      </c>
      <c r="E3544" s="1" t="n">
        <v>5280997</v>
      </c>
      <c r="F3544" s="1" t="n">
        <v>194097</v>
      </c>
      <c r="G3544" s="1" t="n">
        <v>5395627</v>
      </c>
      <c r="H3544" s="1" t="n">
        <v>209591</v>
      </c>
      <c r="I3544" s="1" t="n">
        <f aca="false">C3544+E3544+G3544</f>
        <v>15372119</v>
      </c>
      <c r="J3544" s="1" t="n">
        <f aca="false">D3544+F3544+H3544</f>
        <v>591746</v>
      </c>
      <c r="K3544" s="2" t="n">
        <f aca="false">I3544/J3544</f>
        <v>25.977563008453</v>
      </c>
    </row>
    <row r="3545" customFormat="false" ht="12.75" hidden="false" customHeight="false" outlineLevel="0" collapsed="false">
      <c r="A3545" s="6" t="s">
        <v>3940</v>
      </c>
      <c r="B3545" s="6" t="s">
        <v>3665</v>
      </c>
      <c r="C3545" s="1" t="n">
        <v>31825396</v>
      </c>
      <c r="D3545" s="1" t="n">
        <v>1304286</v>
      </c>
      <c r="E3545" s="1" t="n">
        <v>32003643</v>
      </c>
      <c r="F3545" s="1" t="n">
        <v>1137186</v>
      </c>
      <c r="G3545" s="1" t="n">
        <v>34286268</v>
      </c>
      <c r="H3545" s="1" t="n">
        <v>1149657</v>
      </c>
      <c r="I3545" s="1" t="n">
        <f aca="false">C3545+E3545+G3545</f>
        <v>98115307</v>
      </c>
      <c r="J3545" s="1" t="n">
        <f aca="false">D3545+F3545+H3545</f>
        <v>3591129</v>
      </c>
      <c r="K3545" s="2" t="n">
        <f aca="false">I3545/J3545</f>
        <v>27.3215768634321</v>
      </c>
    </row>
    <row r="3546" customFormat="false" ht="12.75" hidden="false" customHeight="false" outlineLevel="0" collapsed="false">
      <c r="A3546" s="6" t="s">
        <v>3941</v>
      </c>
      <c r="B3546" s="6" t="s">
        <v>3684</v>
      </c>
      <c r="C3546" s="1" t="n">
        <v>28156711</v>
      </c>
      <c r="D3546" s="1" t="n">
        <v>1043195</v>
      </c>
      <c r="E3546" s="1" t="n">
        <v>32187001</v>
      </c>
      <c r="F3546" s="1" t="n">
        <v>1074067</v>
      </c>
      <c r="G3546" s="1" t="n">
        <v>35106313</v>
      </c>
      <c r="H3546" s="1" t="n">
        <v>1102576</v>
      </c>
      <c r="I3546" s="1" t="n">
        <f aca="false">C3546+E3546+G3546</f>
        <v>95450025</v>
      </c>
      <c r="J3546" s="1" t="n">
        <f aca="false">D3546+F3546+H3546</f>
        <v>3219838</v>
      </c>
      <c r="K3546" s="2" t="n">
        <f aca="false">I3546/J3546</f>
        <v>29.6443563309707</v>
      </c>
    </row>
    <row r="3547" customFormat="false" ht="12.75" hidden="false" customHeight="false" outlineLevel="0" collapsed="false">
      <c r="A3547" s="6" t="s">
        <v>3942</v>
      </c>
      <c r="B3547" s="6" t="s">
        <v>3701</v>
      </c>
      <c r="C3547" s="1" t="n">
        <v>8035757</v>
      </c>
      <c r="D3547" s="1" t="n">
        <v>335500</v>
      </c>
      <c r="E3547" s="1" t="n">
        <v>9071306</v>
      </c>
      <c r="F3547" s="1" t="n">
        <v>338973</v>
      </c>
      <c r="G3547" s="1" t="n">
        <v>8779579</v>
      </c>
      <c r="H3547" s="1" t="n">
        <v>325069</v>
      </c>
      <c r="I3547" s="1" t="n">
        <f aca="false">C3547+E3547+G3547</f>
        <v>25886642</v>
      </c>
      <c r="J3547" s="1" t="n">
        <f aca="false">D3547+F3547+H3547</f>
        <v>999542</v>
      </c>
      <c r="K3547" s="2" t="n">
        <f aca="false">I3547/J3547</f>
        <v>25.8985035146097</v>
      </c>
    </row>
    <row r="3548" customFormat="false" ht="12.75" hidden="false" customHeight="false" outlineLevel="0" collapsed="false">
      <c r="A3548" s="6" t="s">
        <v>3943</v>
      </c>
      <c r="B3548" s="6" t="s">
        <v>3691</v>
      </c>
      <c r="C3548" s="1" t="n">
        <v>64216590</v>
      </c>
      <c r="D3548" s="1" t="n">
        <v>2526498</v>
      </c>
      <c r="E3548" s="1" t="n">
        <v>69352311</v>
      </c>
      <c r="F3548" s="1" t="n">
        <v>2638575</v>
      </c>
      <c r="G3548" s="1" t="n">
        <v>73712808</v>
      </c>
      <c r="H3548" s="1" t="n">
        <v>2597729</v>
      </c>
      <c r="I3548" s="1" t="n">
        <f aca="false">C3548+E3548+G3548</f>
        <v>207281709</v>
      </c>
      <c r="J3548" s="1" t="n">
        <f aca="false">D3548+F3548+H3548</f>
        <v>7762802</v>
      </c>
      <c r="K3548" s="2" t="n">
        <f aca="false">I3548/J3548</f>
        <v>26.7019188432218</v>
      </c>
    </row>
    <row r="3549" customFormat="false" ht="12.75" hidden="false" customHeight="false" outlineLevel="0" collapsed="false">
      <c r="A3549" s="6" t="s">
        <v>3944</v>
      </c>
      <c r="B3549" s="6" t="s">
        <v>3665</v>
      </c>
      <c r="C3549" s="1" t="n">
        <v>6678632</v>
      </c>
      <c r="D3549" s="1" t="n">
        <v>281194</v>
      </c>
      <c r="E3549" s="1" t="n">
        <v>7462149</v>
      </c>
      <c r="F3549" s="1" t="n">
        <v>296109</v>
      </c>
      <c r="G3549" s="1" t="n">
        <v>9803380</v>
      </c>
      <c r="H3549" s="1" t="n">
        <v>297250</v>
      </c>
      <c r="I3549" s="1" t="n">
        <f aca="false">C3549+E3549+G3549</f>
        <v>23944161</v>
      </c>
      <c r="J3549" s="1" t="n">
        <f aca="false">D3549+F3549+H3549</f>
        <v>874553</v>
      </c>
      <c r="K3549" s="2" t="n">
        <f aca="false">I3549/J3549</f>
        <v>27.3787420545124</v>
      </c>
    </row>
    <row r="3550" customFormat="false" ht="12.75" hidden="false" customHeight="false" outlineLevel="0" collapsed="false">
      <c r="A3550" s="6" t="s">
        <v>3945</v>
      </c>
      <c r="B3550" s="6" t="s">
        <v>3771</v>
      </c>
      <c r="C3550" s="1" t="n">
        <v>2256392</v>
      </c>
      <c r="D3550" s="1" t="n">
        <v>80662</v>
      </c>
      <c r="E3550" s="1" t="n">
        <v>2683039</v>
      </c>
      <c r="F3550" s="1" t="n">
        <v>73695</v>
      </c>
      <c r="G3550" s="1" t="n">
        <v>3111826</v>
      </c>
      <c r="H3550" s="1" t="n">
        <v>82701</v>
      </c>
      <c r="I3550" s="1" t="n">
        <f aca="false">C3550+E3550+G3550</f>
        <v>8051257</v>
      </c>
      <c r="J3550" s="1" t="n">
        <f aca="false">D3550+F3550+H3550</f>
        <v>237058</v>
      </c>
      <c r="K3550" s="2" t="n">
        <f aca="false">I3550/J3550</f>
        <v>33.9632368449915</v>
      </c>
    </row>
    <row r="3551" customFormat="false" ht="12.75" hidden="false" customHeight="false" outlineLevel="0" collapsed="false">
      <c r="A3551" s="6" t="s">
        <v>3946</v>
      </c>
      <c r="B3551" s="6" t="s">
        <v>3665</v>
      </c>
      <c r="C3551" s="1" t="n">
        <v>2016022</v>
      </c>
      <c r="D3551" s="1" t="n">
        <v>98161</v>
      </c>
      <c r="E3551" s="1" t="n">
        <v>1823089</v>
      </c>
      <c r="F3551" s="1" t="n">
        <v>73231</v>
      </c>
      <c r="G3551" s="1" t="n">
        <v>1761318</v>
      </c>
      <c r="H3551" s="1" t="n">
        <v>70850</v>
      </c>
      <c r="I3551" s="1" t="n">
        <f aca="false">C3551+E3551+G3551</f>
        <v>5600429</v>
      </c>
      <c r="J3551" s="1" t="n">
        <f aca="false">D3551+F3551+H3551</f>
        <v>242242</v>
      </c>
      <c r="K3551" s="2" t="n">
        <f aca="false">I3551/J3551</f>
        <v>23.1191494455957</v>
      </c>
    </row>
    <row r="3552" customFormat="false" ht="12.75" hidden="false" customHeight="false" outlineLevel="0" collapsed="false">
      <c r="A3552" s="6" t="s">
        <v>3947</v>
      </c>
      <c r="B3552" s="6" t="s">
        <v>3767</v>
      </c>
      <c r="C3552" s="1" t="n">
        <v>59637483</v>
      </c>
      <c r="D3552" s="1" t="n">
        <v>2588737</v>
      </c>
      <c r="E3552" s="1" t="n">
        <v>66536667</v>
      </c>
      <c r="F3552" s="1" t="n">
        <v>2701138</v>
      </c>
      <c r="G3552" s="1" t="n">
        <v>74008592</v>
      </c>
      <c r="H3552" s="1" t="n">
        <v>3134996</v>
      </c>
      <c r="I3552" s="1" t="n">
        <f aca="false">C3552+E3552+G3552</f>
        <v>200182742</v>
      </c>
      <c r="J3552" s="1" t="n">
        <f aca="false">D3552+F3552+H3552</f>
        <v>8424871</v>
      </c>
      <c r="K3552" s="2" t="n">
        <f aca="false">I3552/J3552</f>
        <v>23.7609266658208</v>
      </c>
    </row>
    <row r="3553" customFormat="false" ht="12.75" hidden="false" customHeight="false" outlineLevel="0" collapsed="false">
      <c r="A3553" s="6" t="s">
        <v>3948</v>
      </c>
      <c r="B3553" s="6" t="s">
        <v>3665</v>
      </c>
      <c r="C3553" s="1" t="n">
        <v>36214437</v>
      </c>
      <c r="D3553" s="1" t="n">
        <v>1183120</v>
      </c>
      <c r="E3553" s="1" t="n">
        <v>36765682</v>
      </c>
      <c r="F3553" s="1" t="n">
        <v>1271134</v>
      </c>
      <c r="G3553" s="1" t="n">
        <v>33191592</v>
      </c>
      <c r="H3553" s="1" t="n">
        <v>1144119</v>
      </c>
      <c r="I3553" s="1" t="n">
        <f aca="false">C3553+E3553+G3553</f>
        <v>106171711</v>
      </c>
      <c r="J3553" s="1" t="n">
        <f aca="false">D3553+F3553+H3553</f>
        <v>3598373</v>
      </c>
      <c r="K3553" s="2" t="n">
        <f aca="false">I3553/J3553</f>
        <v>29.5054767807562</v>
      </c>
    </row>
    <row r="3554" customFormat="false" ht="12.75" hidden="false" customHeight="false" outlineLevel="0" collapsed="false">
      <c r="A3554" s="6" t="s">
        <v>3949</v>
      </c>
      <c r="B3554" s="6" t="s">
        <v>3665</v>
      </c>
      <c r="C3554" s="1" t="n">
        <v>15636256</v>
      </c>
      <c r="D3554" s="1" t="n">
        <v>599135</v>
      </c>
      <c r="E3554" s="1" t="n">
        <v>16826118</v>
      </c>
      <c r="F3554" s="1" t="n">
        <v>603574</v>
      </c>
      <c r="G3554" s="1" t="n">
        <v>18136934</v>
      </c>
      <c r="H3554" s="1" t="n">
        <v>622658</v>
      </c>
      <c r="I3554" s="1" t="n">
        <f aca="false">C3554+E3554+G3554</f>
        <v>50599308</v>
      </c>
      <c r="J3554" s="1" t="n">
        <f aca="false">D3554+F3554+H3554</f>
        <v>1825367</v>
      </c>
      <c r="K3554" s="2" t="n">
        <f aca="false">I3554/J3554</f>
        <v>27.7200738262497</v>
      </c>
    </row>
    <row r="3555" customFormat="false" ht="12.75" hidden="false" customHeight="false" outlineLevel="0" collapsed="false">
      <c r="A3555" s="6" t="s">
        <v>3950</v>
      </c>
      <c r="B3555" s="6" t="s">
        <v>3667</v>
      </c>
      <c r="C3555" s="1" t="n">
        <v>2443210</v>
      </c>
      <c r="D3555" s="1" t="n">
        <v>102627</v>
      </c>
      <c r="E3555" s="1" t="n">
        <v>2464755</v>
      </c>
      <c r="F3555" s="1" t="n">
        <v>112140</v>
      </c>
      <c r="G3555" s="1" t="n">
        <v>2866596</v>
      </c>
      <c r="H3555" s="1" t="n">
        <v>124466</v>
      </c>
      <c r="I3555" s="1" t="n">
        <f aca="false">C3555+E3555+G3555</f>
        <v>7774561</v>
      </c>
      <c r="J3555" s="1" t="n">
        <f aca="false">D3555+F3555+H3555</f>
        <v>339233</v>
      </c>
      <c r="K3555" s="2" t="n">
        <f aca="false">I3555/J3555</f>
        <v>22.9180563211716</v>
      </c>
    </row>
    <row r="3556" customFormat="false" ht="12.75" hidden="false" customHeight="false" outlineLevel="0" collapsed="false">
      <c r="A3556" s="6" t="s">
        <v>3951</v>
      </c>
      <c r="B3556" s="6" t="s">
        <v>3667</v>
      </c>
      <c r="C3556" s="1" t="n">
        <v>48941241</v>
      </c>
      <c r="D3556" s="1" t="n">
        <v>1856231</v>
      </c>
      <c r="E3556" s="1" t="n">
        <v>53843517</v>
      </c>
      <c r="F3556" s="1" t="n">
        <v>2037808</v>
      </c>
      <c r="G3556" s="1" t="n">
        <v>57758702</v>
      </c>
      <c r="H3556" s="1" t="n">
        <v>2115081</v>
      </c>
      <c r="I3556" s="1" t="n">
        <f aca="false">C3556+E3556+G3556</f>
        <v>160543460</v>
      </c>
      <c r="J3556" s="1" t="n">
        <f aca="false">D3556+F3556+H3556</f>
        <v>6009120</v>
      </c>
      <c r="K3556" s="2" t="n">
        <f aca="false">I3556/J3556</f>
        <v>26.716634049578</v>
      </c>
    </row>
    <row r="3557" customFormat="false" ht="12.75" hidden="false" customHeight="false" outlineLevel="0" collapsed="false">
      <c r="A3557" s="6" t="s">
        <v>3952</v>
      </c>
      <c r="B3557" s="6" t="s">
        <v>3730</v>
      </c>
      <c r="C3557" s="1" t="n">
        <v>105881944</v>
      </c>
      <c r="D3557" s="1" t="n">
        <v>4096161</v>
      </c>
      <c r="E3557" s="1" t="n">
        <v>112158966</v>
      </c>
      <c r="F3557" s="1" t="n">
        <v>4114658</v>
      </c>
      <c r="G3557" s="1" t="n">
        <v>113300582</v>
      </c>
      <c r="H3557" s="1" t="n">
        <v>3629012</v>
      </c>
      <c r="I3557" s="1" t="n">
        <f aca="false">C3557+E3557+G3557</f>
        <v>331341492</v>
      </c>
      <c r="J3557" s="1" t="n">
        <f aca="false">D3557+F3557+H3557</f>
        <v>11839831</v>
      </c>
      <c r="K3557" s="2" t="n">
        <f aca="false">I3557/J3557</f>
        <v>27.9853227634753</v>
      </c>
    </row>
    <row r="3558" customFormat="false" ht="12.75" hidden="false" customHeight="false" outlineLevel="0" collapsed="false">
      <c r="A3558" s="6" t="s">
        <v>3953</v>
      </c>
      <c r="B3558" s="6" t="s">
        <v>3655</v>
      </c>
      <c r="C3558" s="1" t="n">
        <v>1972519</v>
      </c>
      <c r="D3558" s="1" t="n">
        <v>77067</v>
      </c>
      <c r="E3558" s="1" t="n">
        <v>1798063</v>
      </c>
      <c r="F3558" s="1" t="n">
        <v>89141</v>
      </c>
      <c r="G3558" s="1" t="n">
        <v>2117072</v>
      </c>
      <c r="H3558" s="1" t="n">
        <v>92332</v>
      </c>
      <c r="I3558" s="1" t="n">
        <f aca="false">C3558+E3558+G3558</f>
        <v>5887654</v>
      </c>
      <c r="J3558" s="1" t="n">
        <f aca="false">D3558+F3558+H3558</f>
        <v>258540</v>
      </c>
      <c r="K3558" s="2" t="n">
        <f aca="false">I3558/J3558</f>
        <v>22.772700549238</v>
      </c>
    </row>
    <row r="3559" customFormat="false" ht="12.75" hidden="false" customHeight="false" outlineLevel="0" collapsed="false">
      <c r="A3559" s="6" t="s">
        <v>3954</v>
      </c>
      <c r="B3559" s="6" t="s">
        <v>3665</v>
      </c>
      <c r="C3559" s="1" t="n">
        <v>20079401</v>
      </c>
      <c r="D3559" s="1" t="n">
        <v>657721</v>
      </c>
      <c r="E3559" s="1" t="n">
        <v>24004175</v>
      </c>
      <c r="F3559" s="1" t="n">
        <v>762845</v>
      </c>
      <c r="G3559" s="1" t="n">
        <v>30300607</v>
      </c>
      <c r="H3559" s="1" t="n">
        <v>893744</v>
      </c>
      <c r="I3559" s="1" t="n">
        <f aca="false">C3559+E3559+G3559</f>
        <v>74384183</v>
      </c>
      <c r="J3559" s="1" t="n">
        <f aca="false">D3559+F3559+H3559</f>
        <v>2314310</v>
      </c>
      <c r="K3559" s="2" t="n">
        <f aca="false">I3559/J3559</f>
        <v>32.1409763601246</v>
      </c>
    </row>
    <row r="3560" customFormat="false" ht="12.75" hidden="false" customHeight="false" outlineLevel="0" collapsed="false">
      <c r="A3560" s="6" t="s">
        <v>3955</v>
      </c>
      <c r="B3560" s="6" t="s">
        <v>3663</v>
      </c>
      <c r="C3560" s="1" t="n">
        <v>16468966</v>
      </c>
      <c r="D3560" s="1" t="n">
        <v>528817</v>
      </c>
      <c r="E3560" s="1" t="n">
        <v>18841693</v>
      </c>
      <c r="F3560" s="1" t="n">
        <v>583392</v>
      </c>
      <c r="G3560" s="1" t="n">
        <v>18451527</v>
      </c>
      <c r="H3560" s="1" t="n">
        <v>572770</v>
      </c>
      <c r="I3560" s="1" t="n">
        <f aca="false">C3560+E3560+G3560</f>
        <v>53762186</v>
      </c>
      <c r="J3560" s="1" t="n">
        <f aca="false">D3560+F3560+H3560</f>
        <v>1684979</v>
      </c>
      <c r="K3560" s="2" t="n">
        <f aca="false">I3560/J3560</f>
        <v>31.9067394905218</v>
      </c>
    </row>
    <row r="3561" customFormat="false" ht="12.75" hidden="false" customHeight="false" outlineLevel="0" collapsed="false">
      <c r="A3561" s="6" t="s">
        <v>3956</v>
      </c>
      <c r="B3561" s="6" t="s">
        <v>3667</v>
      </c>
      <c r="C3561" s="1" t="n">
        <v>17837345</v>
      </c>
      <c r="D3561" s="1" t="n">
        <v>666061</v>
      </c>
      <c r="E3561" s="1" t="n">
        <v>21419656</v>
      </c>
      <c r="F3561" s="1" t="n">
        <v>685704</v>
      </c>
      <c r="G3561" s="1" t="n">
        <v>23968878</v>
      </c>
      <c r="H3561" s="1" t="n">
        <v>718378</v>
      </c>
      <c r="I3561" s="1" t="n">
        <f aca="false">C3561+E3561+G3561</f>
        <v>63225879</v>
      </c>
      <c r="J3561" s="1" t="n">
        <f aca="false">D3561+F3561+H3561</f>
        <v>2070143</v>
      </c>
      <c r="K3561" s="2" t="n">
        <f aca="false">I3561/J3561</f>
        <v>30.5417930065701</v>
      </c>
    </row>
    <row r="3562" customFormat="false" ht="12.75" hidden="false" customHeight="false" outlineLevel="0" collapsed="false">
      <c r="A3562" s="6" t="s">
        <v>3957</v>
      </c>
      <c r="B3562" s="6" t="s">
        <v>3730</v>
      </c>
      <c r="C3562" s="1" t="n">
        <v>3316231</v>
      </c>
      <c r="D3562" s="1" t="n">
        <v>163394</v>
      </c>
      <c r="E3562" s="1" t="n">
        <v>3400477</v>
      </c>
      <c r="F3562" s="1" t="n">
        <v>164706</v>
      </c>
      <c r="G3562" s="1" t="n">
        <v>3954515</v>
      </c>
      <c r="H3562" s="1" t="n">
        <v>157224</v>
      </c>
      <c r="I3562" s="1" t="n">
        <f aca="false">C3562+E3562+G3562</f>
        <v>10671223</v>
      </c>
      <c r="J3562" s="1" t="n">
        <f aca="false">D3562+F3562+H3562</f>
        <v>485324</v>
      </c>
      <c r="K3562" s="2" t="n">
        <f aca="false">I3562/J3562</f>
        <v>21.9878328704123</v>
      </c>
    </row>
    <row r="3563" customFormat="false" ht="12.75" hidden="false" customHeight="false" outlineLevel="0" collapsed="false">
      <c r="A3563" s="6" t="s">
        <v>3958</v>
      </c>
      <c r="B3563" s="6" t="s">
        <v>3659</v>
      </c>
      <c r="C3563" s="1" t="n">
        <v>6395931</v>
      </c>
      <c r="D3563" s="1" t="n">
        <v>304998</v>
      </c>
      <c r="E3563" s="1" t="n">
        <v>7839716</v>
      </c>
      <c r="F3563" s="1" t="n">
        <v>330018</v>
      </c>
      <c r="G3563" s="1" t="n">
        <v>8273374</v>
      </c>
      <c r="H3563" s="1" t="n">
        <v>341898</v>
      </c>
      <c r="I3563" s="1" t="n">
        <f aca="false">C3563+E3563+G3563</f>
        <v>22509021</v>
      </c>
      <c r="J3563" s="1" t="n">
        <f aca="false">D3563+F3563+H3563</f>
        <v>976914</v>
      </c>
      <c r="K3563" s="2" t="n">
        <f aca="false">I3563/J3563</f>
        <v>23.0409442386945</v>
      </c>
    </row>
    <row r="3564" customFormat="false" ht="12.75" hidden="false" customHeight="false" outlineLevel="0" collapsed="false">
      <c r="A3564" s="6" t="s">
        <v>3959</v>
      </c>
      <c r="B3564" s="6" t="s">
        <v>3655</v>
      </c>
      <c r="C3564" s="1" t="n">
        <v>11250768</v>
      </c>
      <c r="D3564" s="1" t="n">
        <v>503014</v>
      </c>
      <c r="E3564" s="1" t="n">
        <v>12060385</v>
      </c>
      <c r="F3564" s="1" t="n">
        <v>492784</v>
      </c>
      <c r="G3564" s="1" t="n">
        <v>25675836</v>
      </c>
      <c r="H3564" s="1" t="n">
        <v>1034333</v>
      </c>
      <c r="I3564" s="1" t="n">
        <f aca="false">C3564+E3564+G3564</f>
        <v>48986989</v>
      </c>
      <c r="J3564" s="1" t="n">
        <f aca="false">D3564+F3564+H3564</f>
        <v>2030131</v>
      </c>
      <c r="K3564" s="2" t="n">
        <f aca="false">I3564/J3564</f>
        <v>24.129964519531</v>
      </c>
    </row>
    <row r="3565" customFormat="false" ht="12.75" hidden="false" customHeight="false" outlineLevel="0" collapsed="false">
      <c r="A3565" s="6" t="s">
        <v>3960</v>
      </c>
      <c r="B3565" s="6" t="s">
        <v>3701</v>
      </c>
      <c r="C3565" s="1" t="n">
        <v>1176324</v>
      </c>
      <c r="D3565" s="1" t="n">
        <v>60320</v>
      </c>
      <c r="E3565" s="1" t="n">
        <v>1311805</v>
      </c>
      <c r="F3565" s="1" t="n">
        <v>63675</v>
      </c>
      <c r="G3565" s="1" t="n">
        <v>1244930</v>
      </c>
      <c r="H3565" s="1" t="n">
        <v>63568</v>
      </c>
      <c r="I3565" s="1" t="n">
        <f aca="false">C3565+E3565+G3565</f>
        <v>3733059</v>
      </c>
      <c r="J3565" s="1" t="n">
        <f aca="false">D3565+F3565+H3565</f>
        <v>187563</v>
      </c>
      <c r="K3565" s="2" t="n">
        <f aca="false">I3565/J3565</f>
        <v>19.9029606052366</v>
      </c>
    </row>
    <row r="3566" customFormat="false" ht="12.75" hidden="false" customHeight="false" outlineLevel="0" collapsed="false">
      <c r="A3566" s="6" t="s">
        <v>3961</v>
      </c>
      <c r="B3566" s="6" t="s">
        <v>3655</v>
      </c>
      <c r="C3566" s="1" t="n">
        <v>6557330</v>
      </c>
      <c r="D3566" s="1" t="n">
        <v>232846</v>
      </c>
      <c r="E3566" s="1" t="n">
        <v>6248611</v>
      </c>
      <c r="F3566" s="1" t="n">
        <v>218558</v>
      </c>
      <c r="G3566" s="1" t="n">
        <v>5842896</v>
      </c>
      <c r="H3566" s="1" t="n">
        <v>210172</v>
      </c>
      <c r="I3566" s="1" t="n">
        <f aca="false">C3566+E3566+G3566</f>
        <v>18648837</v>
      </c>
      <c r="J3566" s="1" t="n">
        <f aca="false">D3566+F3566+H3566</f>
        <v>661576</v>
      </c>
      <c r="K3566" s="2" t="n">
        <f aca="false">I3566/J3566</f>
        <v>28.1885029082071</v>
      </c>
    </row>
    <row r="3567" customFormat="false" ht="12.75" hidden="false" customHeight="false" outlineLevel="0" collapsed="false">
      <c r="A3567" s="6" t="s">
        <v>3962</v>
      </c>
      <c r="B3567" s="6" t="s">
        <v>3665</v>
      </c>
      <c r="C3567" s="1" t="n">
        <v>8463458</v>
      </c>
      <c r="D3567" s="1" t="n">
        <v>371391</v>
      </c>
      <c r="E3567" s="1" t="n">
        <v>7667495</v>
      </c>
      <c r="F3567" s="1" t="n">
        <v>327839</v>
      </c>
      <c r="G3567" s="1" t="n">
        <v>7103964</v>
      </c>
      <c r="H3567" s="1" t="n">
        <v>296657</v>
      </c>
      <c r="I3567" s="1" t="n">
        <f aca="false">C3567+E3567+G3567</f>
        <v>23234917</v>
      </c>
      <c r="J3567" s="1" t="n">
        <f aca="false">D3567+F3567+H3567</f>
        <v>995887</v>
      </c>
      <c r="K3567" s="2" t="n">
        <f aca="false">I3567/J3567</f>
        <v>23.330876896676</v>
      </c>
    </row>
    <row r="3568" customFormat="false" ht="12.75" hidden="false" customHeight="false" outlineLevel="0" collapsed="false">
      <c r="A3568" s="6" t="s">
        <v>3963</v>
      </c>
      <c r="B3568" s="6" t="s">
        <v>3665</v>
      </c>
      <c r="C3568" s="1" t="n">
        <v>21366647</v>
      </c>
      <c r="D3568" s="1" t="n">
        <v>801365</v>
      </c>
      <c r="E3568" s="1" t="n">
        <v>21051849</v>
      </c>
      <c r="F3568" s="1" t="n">
        <v>793724</v>
      </c>
      <c r="G3568" s="1" t="n">
        <v>23288981</v>
      </c>
      <c r="H3568" s="1" t="n">
        <v>852170</v>
      </c>
      <c r="I3568" s="1" t="n">
        <f aca="false">C3568+E3568+G3568</f>
        <v>65707477</v>
      </c>
      <c r="J3568" s="1" t="n">
        <f aca="false">D3568+F3568+H3568</f>
        <v>2447259</v>
      </c>
      <c r="K3568" s="2" t="n">
        <f aca="false">I3568/J3568</f>
        <v>26.8494168373678</v>
      </c>
    </row>
    <row r="3569" customFormat="false" ht="12.75" hidden="false" customHeight="false" outlineLevel="0" collapsed="false">
      <c r="A3569" s="6" t="s">
        <v>3964</v>
      </c>
      <c r="B3569" s="6" t="s">
        <v>3663</v>
      </c>
      <c r="C3569" s="1" t="n">
        <v>6809729</v>
      </c>
      <c r="D3569" s="1" t="n">
        <v>261868</v>
      </c>
      <c r="E3569" s="1" t="n">
        <v>8173903</v>
      </c>
      <c r="F3569" s="1" t="n">
        <v>302588</v>
      </c>
      <c r="G3569" s="1" t="n">
        <v>8348279</v>
      </c>
      <c r="H3569" s="1" t="n">
        <v>298527</v>
      </c>
      <c r="I3569" s="1" t="n">
        <f aca="false">C3569+E3569+G3569</f>
        <v>23331911</v>
      </c>
      <c r="J3569" s="1" t="n">
        <f aca="false">D3569+F3569+H3569</f>
        <v>862983</v>
      </c>
      <c r="K3569" s="2" t="n">
        <f aca="false">I3569/J3569</f>
        <v>27.0363506581242</v>
      </c>
    </row>
    <row r="3570" customFormat="false" ht="12.75" hidden="false" customHeight="false" outlineLevel="0" collapsed="false">
      <c r="A3570" s="6" t="s">
        <v>3965</v>
      </c>
      <c r="B3570" s="6" t="s">
        <v>3661</v>
      </c>
      <c r="C3570" s="1" t="n">
        <v>5615354</v>
      </c>
      <c r="D3570" s="1" t="n">
        <v>264621</v>
      </c>
      <c r="E3570" s="1" t="n">
        <v>6550947</v>
      </c>
      <c r="F3570" s="1" t="n">
        <v>312535</v>
      </c>
      <c r="G3570" s="1" t="n">
        <v>5720390</v>
      </c>
      <c r="H3570" s="1" t="n">
        <v>208132</v>
      </c>
      <c r="I3570" s="1" t="n">
        <f aca="false">C3570+E3570+G3570</f>
        <v>17886691</v>
      </c>
      <c r="J3570" s="1" t="n">
        <f aca="false">D3570+F3570+H3570</f>
        <v>785288</v>
      </c>
      <c r="K3570" s="2" t="n">
        <f aca="false">I3570/J3570</f>
        <v>22.7772371410234</v>
      </c>
    </row>
    <row r="3571" customFormat="false" ht="12.75" hidden="false" customHeight="false" outlineLevel="0" collapsed="false">
      <c r="A3571" s="6" t="s">
        <v>3966</v>
      </c>
      <c r="B3571" s="6" t="s">
        <v>3655</v>
      </c>
      <c r="C3571" s="1" t="n">
        <v>3676448</v>
      </c>
      <c r="D3571" s="1" t="n">
        <v>232648</v>
      </c>
      <c r="E3571" s="1" t="n">
        <v>5391504</v>
      </c>
      <c r="F3571" s="1" t="n">
        <v>275423</v>
      </c>
      <c r="G3571" s="1" t="n">
        <v>4305256</v>
      </c>
      <c r="H3571" s="1" t="n">
        <v>227047</v>
      </c>
      <c r="I3571" s="1" t="n">
        <f aca="false">C3571+E3571+G3571</f>
        <v>13373208</v>
      </c>
      <c r="J3571" s="1" t="n">
        <f aca="false">D3571+F3571+H3571</f>
        <v>735118</v>
      </c>
      <c r="K3571" s="2" t="n">
        <f aca="false">I3571/J3571</f>
        <v>18.1919202087284</v>
      </c>
    </row>
    <row r="3572" customFormat="false" ht="12.75" hidden="false" customHeight="false" outlineLevel="0" collapsed="false">
      <c r="A3572" s="6" t="s">
        <v>3967</v>
      </c>
      <c r="B3572" s="6" t="s">
        <v>3655</v>
      </c>
      <c r="C3572" s="1" t="n">
        <v>6188500</v>
      </c>
      <c r="D3572" s="1" t="n">
        <v>269404</v>
      </c>
      <c r="E3572" s="1" t="n">
        <v>6483321</v>
      </c>
      <c r="F3572" s="1" t="n">
        <v>251075</v>
      </c>
      <c r="G3572" s="1" t="n">
        <v>6484768</v>
      </c>
      <c r="H3572" s="1" t="n">
        <v>238236</v>
      </c>
      <c r="I3572" s="1" t="n">
        <f aca="false">C3572+E3572+G3572</f>
        <v>19156589</v>
      </c>
      <c r="J3572" s="1" t="n">
        <f aca="false">D3572+F3572+H3572</f>
        <v>758715</v>
      </c>
      <c r="K3572" s="2" t="n">
        <f aca="false">I3572/J3572</f>
        <v>25.2487284421687</v>
      </c>
    </row>
    <row r="3573" customFormat="false" ht="12.75" hidden="false" customHeight="false" outlineLevel="0" collapsed="false">
      <c r="A3573" s="6" t="s">
        <v>3968</v>
      </c>
      <c r="B3573" s="6" t="s">
        <v>3663</v>
      </c>
      <c r="C3573" s="1" t="n">
        <v>11457636</v>
      </c>
      <c r="D3573" s="1" t="n">
        <v>367333</v>
      </c>
      <c r="E3573" s="1" t="n">
        <v>11906832</v>
      </c>
      <c r="F3573" s="1" t="n">
        <v>394602</v>
      </c>
      <c r="G3573" s="1" t="n">
        <v>13266801</v>
      </c>
      <c r="H3573" s="1" t="n">
        <v>411325</v>
      </c>
      <c r="I3573" s="1" t="n">
        <f aca="false">C3573+E3573+G3573</f>
        <v>36631269</v>
      </c>
      <c r="J3573" s="1" t="n">
        <f aca="false">D3573+F3573+H3573</f>
        <v>1173260</v>
      </c>
      <c r="K3573" s="2" t="n">
        <f aca="false">I3573/J3573</f>
        <v>31.2217828955219</v>
      </c>
    </row>
    <row r="3574" customFormat="false" ht="12.75" hidden="false" customHeight="false" outlineLevel="0" collapsed="false">
      <c r="A3574" s="6" t="s">
        <v>3969</v>
      </c>
      <c r="B3574" s="6" t="s">
        <v>3673</v>
      </c>
      <c r="C3574" s="1" t="n">
        <v>4007022</v>
      </c>
      <c r="D3574" s="1" t="n">
        <v>211488</v>
      </c>
      <c r="E3574" s="1" t="n">
        <v>5355353</v>
      </c>
      <c r="F3574" s="1" t="n">
        <v>255735</v>
      </c>
      <c r="G3574" s="1" t="n">
        <v>5884531</v>
      </c>
      <c r="H3574" s="1" t="n">
        <v>280986</v>
      </c>
      <c r="I3574" s="1" t="n">
        <f aca="false">C3574+E3574+G3574</f>
        <v>15246906</v>
      </c>
      <c r="J3574" s="1" t="n">
        <f aca="false">D3574+F3574+H3574</f>
        <v>748209</v>
      </c>
      <c r="K3574" s="2" t="n">
        <f aca="false">I3574/J3574</f>
        <v>20.3778703544063</v>
      </c>
    </row>
    <row r="3575" customFormat="false" ht="12.75" hidden="false" customHeight="false" outlineLevel="0" collapsed="false">
      <c r="A3575" s="6" t="s">
        <v>3970</v>
      </c>
      <c r="B3575" s="6" t="s">
        <v>3665</v>
      </c>
      <c r="C3575" s="1" t="n">
        <v>30055131</v>
      </c>
      <c r="D3575" s="1" t="n">
        <v>1046139</v>
      </c>
      <c r="E3575" s="1" t="n">
        <v>32352307</v>
      </c>
      <c r="F3575" s="1" t="n">
        <v>1050785</v>
      </c>
      <c r="G3575" s="1" t="n">
        <v>45174321</v>
      </c>
      <c r="H3575" s="1" t="n">
        <v>1336607</v>
      </c>
      <c r="I3575" s="1" t="n">
        <f aca="false">C3575+E3575+G3575</f>
        <v>107581759</v>
      </c>
      <c r="J3575" s="1" t="n">
        <f aca="false">D3575+F3575+H3575</f>
        <v>3433531</v>
      </c>
      <c r="K3575" s="2" t="n">
        <f aca="false">I3575/J3575</f>
        <v>31.3326890014973</v>
      </c>
    </row>
    <row r="3576" customFormat="false" ht="12.75" hidden="false" customHeight="false" outlineLevel="0" collapsed="false">
      <c r="A3576" s="6" t="s">
        <v>3971</v>
      </c>
      <c r="B3576" s="6" t="s">
        <v>3651</v>
      </c>
      <c r="C3576" s="1" t="n">
        <v>5917054</v>
      </c>
      <c r="D3576" s="1" t="n">
        <v>213257</v>
      </c>
      <c r="E3576" s="1" t="n">
        <v>6776948</v>
      </c>
      <c r="F3576" s="1" t="n">
        <v>229779</v>
      </c>
      <c r="G3576" s="1" t="n">
        <v>7026327</v>
      </c>
      <c r="H3576" s="1" t="n">
        <v>234786</v>
      </c>
      <c r="I3576" s="1" t="n">
        <f aca="false">C3576+E3576+G3576</f>
        <v>19720329</v>
      </c>
      <c r="J3576" s="1" t="n">
        <f aca="false">D3576+F3576+H3576</f>
        <v>677822</v>
      </c>
      <c r="K3576" s="2" t="n">
        <f aca="false">I3576/J3576</f>
        <v>29.0936691343745</v>
      </c>
    </row>
    <row r="3577" customFormat="false" ht="12.75" hidden="false" customHeight="false" outlineLevel="0" collapsed="false">
      <c r="A3577" s="6" t="s">
        <v>3972</v>
      </c>
      <c r="B3577" s="6" t="s">
        <v>3665</v>
      </c>
      <c r="C3577" s="1" t="n">
        <v>23789395</v>
      </c>
      <c r="D3577" s="1" t="n">
        <v>859276</v>
      </c>
      <c r="E3577" s="1" t="n">
        <v>25190520</v>
      </c>
      <c r="F3577" s="1" t="n">
        <v>882181</v>
      </c>
      <c r="G3577" s="1" t="n">
        <v>27035425</v>
      </c>
      <c r="H3577" s="1" t="n">
        <v>909193</v>
      </c>
      <c r="I3577" s="1" t="n">
        <f aca="false">C3577+E3577+G3577</f>
        <v>76015340</v>
      </c>
      <c r="J3577" s="1" t="n">
        <f aca="false">D3577+F3577+H3577</f>
        <v>2650650</v>
      </c>
      <c r="K3577" s="2" t="n">
        <f aca="false">I3577/J3577</f>
        <v>28.6779997359138</v>
      </c>
    </row>
    <row r="3578" customFormat="false" ht="12.75" hidden="false" customHeight="false" outlineLevel="0" collapsed="false">
      <c r="A3578" s="6" t="s">
        <v>3973</v>
      </c>
      <c r="B3578" s="6" t="s">
        <v>3665</v>
      </c>
      <c r="C3578" s="1" t="n">
        <v>18260493</v>
      </c>
      <c r="D3578" s="1" t="n">
        <v>656615</v>
      </c>
      <c r="E3578" s="1" t="n">
        <v>20349969</v>
      </c>
      <c r="F3578" s="1" t="n">
        <v>689000</v>
      </c>
      <c r="G3578" s="1" t="n">
        <v>21382189</v>
      </c>
      <c r="H3578" s="1" t="n">
        <v>699802</v>
      </c>
      <c r="I3578" s="1" t="n">
        <f aca="false">C3578+E3578+G3578</f>
        <v>59992651</v>
      </c>
      <c r="J3578" s="1" t="n">
        <f aca="false">D3578+F3578+H3578</f>
        <v>2045417</v>
      </c>
      <c r="K3578" s="2" t="n">
        <f aca="false">I3578/J3578</f>
        <v>29.330278862452</v>
      </c>
    </row>
    <row r="3579" customFormat="false" ht="12.75" hidden="false" customHeight="false" outlineLevel="0" collapsed="false">
      <c r="A3579" s="6" t="s">
        <v>3974</v>
      </c>
      <c r="B3579" s="6" t="s">
        <v>3741</v>
      </c>
      <c r="C3579" s="1" t="n">
        <v>2310334</v>
      </c>
      <c r="D3579" s="1" t="n">
        <v>104382</v>
      </c>
      <c r="E3579" s="1" t="n">
        <v>2390082</v>
      </c>
      <c r="F3579" s="1" t="n">
        <v>109004</v>
      </c>
      <c r="G3579" s="1" t="n">
        <v>2581136</v>
      </c>
      <c r="H3579" s="1" t="n">
        <v>80760</v>
      </c>
      <c r="I3579" s="1" t="n">
        <f aca="false">C3579+E3579+G3579</f>
        <v>7281552</v>
      </c>
      <c r="J3579" s="1" t="n">
        <f aca="false">D3579+F3579+H3579</f>
        <v>294146</v>
      </c>
      <c r="K3579" s="2" t="n">
        <f aca="false">I3579/J3579</f>
        <v>24.7548904285627</v>
      </c>
    </row>
    <row r="3580" customFormat="false" ht="12.75" hidden="false" customHeight="false" outlineLevel="0" collapsed="false">
      <c r="A3580" s="6" t="s">
        <v>3975</v>
      </c>
      <c r="B3580" s="6" t="s">
        <v>3663</v>
      </c>
      <c r="C3580" s="1" t="n">
        <v>16413880</v>
      </c>
      <c r="D3580" s="1" t="n">
        <v>544926</v>
      </c>
      <c r="E3580" s="1" t="n">
        <v>18768359</v>
      </c>
      <c r="F3580" s="1" t="n">
        <v>574044</v>
      </c>
      <c r="G3580" s="1" t="n">
        <v>19938865</v>
      </c>
      <c r="H3580" s="1" t="n">
        <v>567893</v>
      </c>
      <c r="I3580" s="1" t="n">
        <f aca="false">C3580+E3580+G3580</f>
        <v>55121104</v>
      </c>
      <c r="J3580" s="1" t="n">
        <f aca="false">D3580+F3580+H3580</f>
        <v>1686863</v>
      </c>
      <c r="K3580" s="2" t="n">
        <f aca="false">I3580/J3580</f>
        <v>32.6766927723235</v>
      </c>
    </row>
    <row r="3581" customFormat="false" ht="12.75" hidden="false" customHeight="false" outlineLevel="0" collapsed="false">
      <c r="A3581" s="6" t="s">
        <v>3976</v>
      </c>
      <c r="B3581" s="6" t="s">
        <v>3663</v>
      </c>
      <c r="C3581" s="1" t="n">
        <v>2768000</v>
      </c>
      <c r="D3581" s="1" t="n">
        <v>92208</v>
      </c>
      <c r="E3581" s="1" t="n">
        <v>0</v>
      </c>
      <c r="F3581" s="1" t="n">
        <v>0</v>
      </c>
      <c r="G3581" s="1" t="n">
        <v>0</v>
      </c>
      <c r="H3581" s="1" t="n">
        <v>0</v>
      </c>
      <c r="I3581" s="1" t="n">
        <f aca="false">C3581+E3581+G3581</f>
        <v>2768000</v>
      </c>
      <c r="J3581" s="1" t="n">
        <f aca="false">D3581+F3581+H3581</f>
        <v>92208</v>
      </c>
      <c r="K3581" s="2" t="n">
        <f aca="false">I3581/J3581</f>
        <v>30.0190872809301</v>
      </c>
    </row>
    <row r="3582" customFormat="false" ht="12.75" hidden="false" customHeight="false" outlineLevel="0" collapsed="false">
      <c r="A3582" s="6" t="s">
        <v>3977</v>
      </c>
      <c r="B3582" s="6" t="s">
        <v>3663</v>
      </c>
      <c r="C3582" s="1" t="n">
        <v>0</v>
      </c>
      <c r="D3582" s="1" t="n">
        <v>0</v>
      </c>
      <c r="E3582" s="1" t="n">
        <v>6915636</v>
      </c>
      <c r="F3582" s="1" t="n">
        <v>191479</v>
      </c>
      <c r="G3582" s="1" t="n">
        <v>9154263</v>
      </c>
      <c r="H3582" s="1" t="n">
        <v>246717</v>
      </c>
      <c r="I3582" s="1" t="n">
        <f aca="false">C3582+E3582+G3582</f>
        <v>16069899</v>
      </c>
      <c r="J3582" s="1" t="n">
        <f aca="false">D3582+F3582+H3582</f>
        <v>438196</v>
      </c>
      <c r="K3582" s="2" t="n">
        <f aca="false">I3582/J3582</f>
        <v>36.6728564386713</v>
      </c>
    </row>
    <row r="3583" customFormat="false" ht="12.75" hidden="false" customHeight="false" outlineLevel="0" collapsed="false">
      <c r="A3583" s="6" t="s">
        <v>3978</v>
      </c>
      <c r="B3583" s="6" t="s">
        <v>3655</v>
      </c>
      <c r="C3583" s="1" t="n">
        <v>0</v>
      </c>
      <c r="D3583" s="1" t="n">
        <v>0</v>
      </c>
      <c r="E3583" s="1" t="n">
        <v>1802618</v>
      </c>
      <c r="F3583" s="1" t="n">
        <v>66305</v>
      </c>
      <c r="G3583" s="1" t="n">
        <v>0</v>
      </c>
      <c r="H3583" s="1" t="n">
        <v>0</v>
      </c>
      <c r="I3583" s="1" t="n">
        <f aca="false">C3583+E3583+G3583</f>
        <v>1802618</v>
      </c>
      <c r="J3583" s="1" t="n">
        <f aca="false">D3583+F3583+H3583</f>
        <v>66305</v>
      </c>
      <c r="K3583" s="2" t="n">
        <f aca="false">I3583/J3583</f>
        <v>27.1867581630345</v>
      </c>
    </row>
    <row r="3584" customFormat="false" ht="12.75" hidden="false" customHeight="false" outlineLevel="0" collapsed="false">
      <c r="A3584" s="6" t="s">
        <v>3979</v>
      </c>
      <c r="B3584" s="6" t="s">
        <v>3673</v>
      </c>
      <c r="C3584" s="1" t="n">
        <v>0</v>
      </c>
      <c r="D3584" s="1" t="n">
        <v>0</v>
      </c>
      <c r="E3584" s="1" t="n">
        <v>21159080</v>
      </c>
      <c r="F3584" s="1" t="n">
        <v>685081</v>
      </c>
      <c r="G3584" s="1" t="n">
        <v>24827799</v>
      </c>
      <c r="H3584" s="1" t="n">
        <v>759456</v>
      </c>
      <c r="I3584" s="1" t="n">
        <f aca="false">C3584+E3584+G3584</f>
        <v>45986879</v>
      </c>
      <c r="J3584" s="1" t="n">
        <f aca="false">D3584+F3584+H3584</f>
        <v>1444537</v>
      </c>
      <c r="K3584" s="2" t="n">
        <f aca="false">I3584/J3584</f>
        <v>31.8350301861427</v>
      </c>
    </row>
    <row r="3585" customFormat="false" ht="12.75" hidden="false" customHeight="false" outlineLevel="0" collapsed="false">
      <c r="A3585" s="6" t="s">
        <v>3980</v>
      </c>
      <c r="B3585" s="6" t="s">
        <v>3701</v>
      </c>
      <c r="C3585" s="1" t="n">
        <v>0</v>
      </c>
      <c r="D3585" s="1" t="n">
        <v>0</v>
      </c>
      <c r="E3585" s="1" t="n">
        <v>5030710</v>
      </c>
      <c r="F3585" s="1" t="n">
        <v>128707</v>
      </c>
      <c r="G3585" s="1" t="n">
        <v>5343710</v>
      </c>
      <c r="H3585" s="1" t="n">
        <v>141607</v>
      </c>
      <c r="I3585" s="1" t="n">
        <f aca="false">C3585+E3585+G3585</f>
        <v>10374420</v>
      </c>
      <c r="J3585" s="1" t="n">
        <f aca="false">D3585+F3585+H3585</f>
        <v>270314</v>
      </c>
      <c r="K3585" s="2" t="n">
        <f aca="false">I3585/J3585</f>
        <v>38.3791442544596</v>
      </c>
    </row>
    <row r="3586" customFormat="false" ht="12.75" hidden="false" customHeight="false" outlineLevel="0" collapsed="false">
      <c r="A3586" s="6" t="s">
        <v>3981</v>
      </c>
      <c r="B3586" s="6" t="s">
        <v>3741</v>
      </c>
      <c r="C3586" s="1" t="n">
        <v>0</v>
      </c>
      <c r="D3586" s="1" t="n">
        <v>0</v>
      </c>
      <c r="E3586" s="1" t="n">
        <v>3239878</v>
      </c>
      <c r="F3586" s="1" t="n">
        <v>106354</v>
      </c>
      <c r="G3586" s="1" t="n">
        <v>0</v>
      </c>
      <c r="H3586" s="1" t="n">
        <v>0</v>
      </c>
      <c r="I3586" s="1" t="n">
        <f aca="false">C3586+E3586+G3586</f>
        <v>3239878</v>
      </c>
      <c r="J3586" s="1" t="n">
        <f aca="false">D3586+F3586+H3586</f>
        <v>106354</v>
      </c>
      <c r="K3586" s="2" t="n">
        <f aca="false">I3586/J3586</f>
        <v>30.4631513624311</v>
      </c>
    </row>
    <row r="3587" customFormat="false" ht="12.75" hidden="false" customHeight="false" outlineLevel="0" collapsed="false">
      <c r="A3587" s="6" t="s">
        <v>3982</v>
      </c>
      <c r="B3587" s="6" t="s">
        <v>3665</v>
      </c>
      <c r="C3587" s="1" t="n">
        <v>0</v>
      </c>
      <c r="D3587" s="1" t="n">
        <v>0</v>
      </c>
      <c r="E3587" s="1" t="n">
        <v>1688665</v>
      </c>
      <c r="F3587" s="1" t="n">
        <v>70311</v>
      </c>
      <c r="G3587" s="1" t="n">
        <v>2793617</v>
      </c>
      <c r="H3587" s="1" t="n">
        <v>95976</v>
      </c>
      <c r="I3587" s="1" t="n">
        <f aca="false">C3587+E3587+G3587</f>
        <v>4482282</v>
      </c>
      <c r="J3587" s="1" t="n">
        <f aca="false">D3587+F3587+H3587</f>
        <v>166287</v>
      </c>
      <c r="K3587" s="2" t="n">
        <f aca="false">I3587/J3587</f>
        <v>26.9550957080229</v>
      </c>
    </row>
    <row r="3588" customFormat="false" ht="12.75" hidden="false" customHeight="false" outlineLevel="0" collapsed="false">
      <c r="A3588" s="6" t="s">
        <v>3983</v>
      </c>
      <c r="B3588" s="6" t="s">
        <v>3682</v>
      </c>
      <c r="C3588" s="1" t="n">
        <v>0</v>
      </c>
      <c r="D3588" s="1" t="n">
        <v>0</v>
      </c>
      <c r="E3588" s="1" t="n">
        <v>3476723</v>
      </c>
      <c r="F3588" s="1" t="n">
        <v>99537</v>
      </c>
      <c r="G3588" s="1" t="n">
        <v>0</v>
      </c>
      <c r="H3588" s="1" t="n">
        <v>0</v>
      </c>
      <c r="I3588" s="1" t="n">
        <f aca="false">C3588+E3588+G3588</f>
        <v>3476723</v>
      </c>
      <c r="J3588" s="1" t="n">
        <f aca="false">D3588+F3588+H3588</f>
        <v>99537</v>
      </c>
      <c r="K3588" s="2" t="n">
        <f aca="false">I3588/J3588</f>
        <v>34.9289510433306</v>
      </c>
    </row>
    <row r="3589" customFormat="false" ht="12.75" hidden="false" customHeight="false" outlineLevel="0" collapsed="false">
      <c r="A3589" s="6" t="s">
        <v>3984</v>
      </c>
      <c r="B3589" s="6" t="s">
        <v>3665</v>
      </c>
      <c r="C3589" s="1" t="n">
        <v>0</v>
      </c>
      <c r="D3589" s="1" t="n">
        <v>0</v>
      </c>
      <c r="E3589" s="1" t="n">
        <v>39782686</v>
      </c>
      <c r="F3589" s="1" t="n">
        <v>1274172</v>
      </c>
      <c r="G3589" s="1" t="n">
        <v>28144759</v>
      </c>
      <c r="H3589" s="1" t="n">
        <v>884792</v>
      </c>
      <c r="I3589" s="1" t="n">
        <f aca="false">C3589+E3589+G3589</f>
        <v>67927445</v>
      </c>
      <c r="J3589" s="1" t="n">
        <f aca="false">D3589+F3589+H3589</f>
        <v>2158964</v>
      </c>
      <c r="K3589" s="2" t="n">
        <f aca="false">I3589/J3589</f>
        <v>31.4629817820029</v>
      </c>
    </row>
    <row r="3590" customFormat="false" ht="12.75" hidden="false" customHeight="false" outlineLevel="0" collapsed="false">
      <c r="A3590" s="6" t="s">
        <v>3985</v>
      </c>
      <c r="B3590" s="6" t="s">
        <v>3739</v>
      </c>
      <c r="C3590" s="1" t="n">
        <v>0</v>
      </c>
      <c r="D3590" s="1" t="n">
        <v>0</v>
      </c>
      <c r="E3590" s="1" t="n">
        <v>1964818</v>
      </c>
      <c r="F3590" s="1" t="n">
        <v>78964</v>
      </c>
      <c r="G3590" s="1" t="n">
        <v>0</v>
      </c>
      <c r="H3590" s="1" t="n">
        <v>0</v>
      </c>
      <c r="I3590" s="1" t="n">
        <f aca="false">C3590+E3590+G3590</f>
        <v>1964818</v>
      </c>
      <c r="J3590" s="1" t="n">
        <f aca="false">D3590+F3590+H3590</f>
        <v>78964</v>
      </c>
      <c r="K3590" s="2" t="n">
        <f aca="false">I3590/J3590</f>
        <v>24.8824527632845</v>
      </c>
    </row>
    <row r="3591" customFormat="false" ht="12.75" hidden="false" customHeight="false" outlineLevel="0" collapsed="false">
      <c r="A3591" s="6" t="s">
        <v>3986</v>
      </c>
      <c r="B3591" s="6" t="s">
        <v>3713</v>
      </c>
      <c r="C3591" s="1" t="n">
        <v>0</v>
      </c>
      <c r="D3591" s="1" t="n">
        <v>0</v>
      </c>
      <c r="E3591" s="1" t="n">
        <v>5434576</v>
      </c>
      <c r="F3591" s="1" t="n">
        <v>232480</v>
      </c>
      <c r="G3591" s="1" t="n">
        <v>7587905</v>
      </c>
      <c r="H3591" s="1" t="n">
        <v>309648</v>
      </c>
      <c r="I3591" s="1" t="n">
        <f aca="false">C3591+E3591+G3591</f>
        <v>13022481</v>
      </c>
      <c r="J3591" s="1" t="n">
        <f aca="false">D3591+F3591+H3591</f>
        <v>542128</v>
      </c>
      <c r="K3591" s="2" t="n">
        <f aca="false">I3591/J3591</f>
        <v>24.0210448454977</v>
      </c>
    </row>
    <row r="3592" customFormat="false" ht="12.75" hidden="false" customHeight="false" outlineLevel="0" collapsed="false">
      <c r="A3592" s="6" t="s">
        <v>3987</v>
      </c>
      <c r="B3592" s="6" t="s">
        <v>3667</v>
      </c>
      <c r="C3592" s="1" t="n">
        <v>0</v>
      </c>
      <c r="D3592" s="1" t="n">
        <v>0</v>
      </c>
      <c r="E3592" s="1" t="n">
        <v>9366333</v>
      </c>
      <c r="F3592" s="1" t="n">
        <v>321025</v>
      </c>
      <c r="G3592" s="1" t="n">
        <v>10687737</v>
      </c>
      <c r="H3592" s="1" t="n">
        <v>356782</v>
      </c>
      <c r="I3592" s="1" t="n">
        <f aca="false">C3592+E3592+G3592</f>
        <v>20054070</v>
      </c>
      <c r="J3592" s="1" t="n">
        <f aca="false">D3592+F3592+H3592</f>
        <v>677807</v>
      </c>
      <c r="K3592" s="2" t="n">
        <f aca="false">I3592/J3592</f>
        <v>29.586696508003</v>
      </c>
    </row>
    <row r="3593" customFormat="false" ht="12.75" hidden="false" customHeight="false" outlineLevel="0" collapsed="false">
      <c r="A3593" s="6" t="s">
        <v>3988</v>
      </c>
      <c r="B3593" s="6" t="s">
        <v>3691</v>
      </c>
      <c r="C3593" s="1" t="n">
        <v>0</v>
      </c>
      <c r="D3593" s="1" t="n">
        <v>0</v>
      </c>
      <c r="E3593" s="1" t="n">
        <v>1867752</v>
      </c>
      <c r="F3593" s="1" t="n">
        <v>122108</v>
      </c>
      <c r="G3593" s="1" t="n">
        <v>0</v>
      </c>
      <c r="H3593" s="1" t="n">
        <v>0</v>
      </c>
      <c r="I3593" s="1" t="n">
        <f aca="false">C3593+E3593+G3593</f>
        <v>1867752</v>
      </c>
      <c r="J3593" s="1" t="n">
        <f aca="false">D3593+F3593+H3593</f>
        <v>122108</v>
      </c>
      <c r="K3593" s="2" t="n">
        <f aca="false">I3593/J3593</f>
        <v>15.2959019884037</v>
      </c>
    </row>
    <row r="3594" customFormat="false" ht="12.75" hidden="false" customHeight="false" outlineLevel="0" collapsed="false">
      <c r="A3594" s="6" t="s">
        <v>3989</v>
      </c>
      <c r="B3594" s="6" t="s">
        <v>3667</v>
      </c>
      <c r="C3594" s="1" t="n">
        <v>0</v>
      </c>
      <c r="D3594" s="1" t="n">
        <v>0</v>
      </c>
      <c r="E3594" s="1" t="n">
        <v>33068347</v>
      </c>
      <c r="F3594" s="1" t="n">
        <v>1171434</v>
      </c>
      <c r="G3594" s="1" t="n">
        <v>34358515</v>
      </c>
      <c r="H3594" s="1" t="n">
        <v>1161235</v>
      </c>
      <c r="I3594" s="1" t="n">
        <f aca="false">C3594+E3594+G3594</f>
        <v>67426862</v>
      </c>
      <c r="J3594" s="1" t="n">
        <f aca="false">D3594+F3594+H3594</f>
        <v>2332669</v>
      </c>
      <c r="K3594" s="2" t="n">
        <f aca="false">I3594/J3594</f>
        <v>28.9054563677916</v>
      </c>
    </row>
    <row r="3595" customFormat="false" ht="12.75" hidden="false" customHeight="false" outlineLevel="0" collapsed="false">
      <c r="A3595" s="6" t="s">
        <v>3990</v>
      </c>
      <c r="B3595" s="6" t="s">
        <v>3739</v>
      </c>
      <c r="C3595" s="1" t="n">
        <v>0</v>
      </c>
      <c r="D3595" s="1" t="n">
        <v>0</v>
      </c>
      <c r="E3595" s="1" t="n">
        <v>19184059</v>
      </c>
      <c r="F3595" s="1" t="n">
        <v>686176</v>
      </c>
      <c r="G3595" s="1" t="n">
        <v>13355808</v>
      </c>
      <c r="H3595" s="1" t="n">
        <v>526885</v>
      </c>
      <c r="I3595" s="1" t="n">
        <f aca="false">C3595+E3595+G3595</f>
        <v>32539867</v>
      </c>
      <c r="J3595" s="1" t="n">
        <f aca="false">D3595+F3595+H3595</f>
        <v>1213061</v>
      </c>
      <c r="K3595" s="2" t="n">
        <f aca="false">I3595/J3595</f>
        <v>26.8245924978216</v>
      </c>
    </row>
    <row r="3596" customFormat="false" ht="12.75" hidden="false" customHeight="false" outlineLevel="0" collapsed="false">
      <c r="A3596" s="6" t="s">
        <v>3991</v>
      </c>
      <c r="B3596" s="6" t="s">
        <v>3730</v>
      </c>
      <c r="C3596" s="1" t="n">
        <v>0</v>
      </c>
      <c r="D3596" s="1" t="n">
        <v>0</v>
      </c>
      <c r="E3596" s="1" t="n">
        <v>7612479</v>
      </c>
      <c r="F3596" s="1" t="n">
        <v>336458</v>
      </c>
      <c r="G3596" s="1" t="n">
        <v>17790133</v>
      </c>
      <c r="H3596" s="1" t="n">
        <v>680009</v>
      </c>
      <c r="I3596" s="1" t="n">
        <f aca="false">C3596+E3596+G3596</f>
        <v>25402612</v>
      </c>
      <c r="J3596" s="1" t="n">
        <f aca="false">D3596+F3596+H3596</f>
        <v>1016467</v>
      </c>
      <c r="K3596" s="2" t="n">
        <f aca="false">I3596/J3596</f>
        <v>24.9910838226917</v>
      </c>
    </row>
    <row r="3597" customFormat="false" ht="12.75" hidden="false" customHeight="false" outlineLevel="0" collapsed="false">
      <c r="A3597" s="6" t="s">
        <v>3992</v>
      </c>
      <c r="B3597" s="6" t="s">
        <v>3665</v>
      </c>
      <c r="C3597" s="1" t="n">
        <v>0</v>
      </c>
      <c r="D3597" s="1" t="n">
        <v>0</v>
      </c>
      <c r="E3597" s="1" t="n">
        <v>3192879</v>
      </c>
      <c r="F3597" s="1" t="n">
        <v>85288</v>
      </c>
      <c r="G3597" s="1" t="n">
        <v>0</v>
      </c>
      <c r="H3597" s="1" t="n">
        <v>0</v>
      </c>
      <c r="I3597" s="1" t="n">
        <f aca="false">C3597+E3597+G3597</f>
        <v>3192879</v>
      </c>
      <c r="J3597" s="1" t="n">
        <f aca="false">D3597+F3597+H3597</f>
        <v>85288</v>
      </c>
      <c r="K3597" s="2" t="n">
        <f aca="false">I3597/J3597</f>
        <v>37.43643888941</v>
      </c>
    </row>
    <row r="3598" customFormat="false" ht="12.75" hidden="false" customHeight="false" outlineLevel="0" collapsed="false">
      <c r="A3598" s="6" t="s">
        <v>3993</v>
      </c>
      <c r="B3598" s="6" t="s">
        <v>3667</v>
      </c>
      <c r="C3598" s="1" t="n">
        <v>0</v>
      </c>
      <c r="D3598" s="1" t="n">
        <v>0</v>
      </c>
      <c r="E3598" s="1" t="n">
        <v>0</v>
      </c>
      <c r="F3598" s="1" t="n">
        <v>0</v>
      </c>
      <c r="G3598" s="1" t="n">
        <v>9212870</v>
      </c>
      <c r="H3598" s="1" t="n">
        <v>318619</v>
      </c>
      <c r="I3598" s="1" t="n">
        <f aca="false">C3598+E3598+G3598</f>
        <v>9212870</v>
      </c>
      <c r="J3598" s="1" t="n">
        <f aca="false">D3598+F3598+H3598</f>
        <v>318619</v>
      </c>
      <c r="K3598" s="2" t="n">
        <f aca="false">I3598/J3598</f>
        <v>28.9150050687498</v>
      </c>
    </row>
    <row r="3599" customFormat="false" ht="12.75" hidden="false" customHeight="false" outlineLevel="0" collapsed="false">
      <c r="A3599" s="6" t="s">
        <v>3994</v>
      </c>
      <c r="B3599" s="6" t="s">
        <v>3684</v>
      </c>
      <c r="C3599" s="1" t="n">
        <v>0</v>
      </c>
      <c r="D3599" s="1" t="n">
        <v>0</v>
      </c>
      <c r="E3599" s="1" t="n">
        <v>0</v>
      </c>
      <c r="F3599" s="1" t="n">
        <v>0</v>
      </c>
      <c r="G3599" s="1" t="n">
        <v>10283125</v>
      </c>
      <c r="H3599" s="1" t="n">
        <v>376902</v>
      </c>
      <c r="I3599" s="1" t="n">
        <f aca="false">C3599+E3599+G3599</f>
        <v>10283125</v>
      </c>
      <c r="J3599" s="1" t="n">
        <f aca="false">D3599+F3599+H3599</f>
        <v>376902</v>
      </c>
      <c r="K3599" s="2" t="n">
        <f aca="false">I3599/J3599</f>
        <v>27.2832858408817</v>
      </c>
    </row>
    <row r="3600" customFormat="false" ht="12.75" hidden="false" customHeight="false" outlineLevel="0" collapsed="false">
      <c r="A3600" s="6" t="s">
        <v>3995</v>
      </c>
      <c r="B3600" s="6" t="s">
        <v>3701</v>
      </c>
      <c r="C3600" s="1" t="n">
        <v>0</v>
      </c>
      <c r="D3600" s="1" t="n">
        <v>0</v>
      </c>
      <c r="E3600" s="1" t="n">
        <v>0</v>
      </c>
      <c r="F3600" s="1" t="n">
        <v>0</v>
      </c>
      <c r="G3600" s="1" t="n">
        <v>1099996</v>
      </c>
      <c r="H3600" s="1" t="n">
        <v>73914</v>
      </c>
      <c r="I3600" s="1" t="n">
        <f aca="false">C3600+E3600+G3600</f>
        <v>1099996</v>
      </c>
      <c r="J3600" s="1" t="n">
        <f aca="false">D3600+F3600+H3600</f>
        <v>73914</v>
      </c>
      <c r="K3600" s="2" t="n">
        <f aca="false">I3600/J3600</f>
        <v>14.8821062315664</v>
      </c>
    </row>
    <row r="3601" customFormat="false" ht="12.75" hidden="false" customHeight="false" outlineLevel="0" collapsed="false">
      <c r="A3601" s="6" t="s">
        <v>3996</v>
      </c>
      <c r="B3601" s="6" t="s">
        <v>3663</v>
      </c>
      <c r="C3601" s="1" t="n">
        <v>0</v>
      </c>
      <c r="D3601" s="1" t="n">
        <v>0</v>
      </c>
      <c r="E3601" s="1" t="n">
        <v>0</v>
      </c>
      <c r="F3601" s="1" t="n">
        <v>0</v>
      </c>
      <c r="G3601" s="1" t="n">
        <v>3602448</v>
      </c>
      <c r="H3601" s="1" t="n">
        <v>104092</v>
      </c>
      <c r="I3601" s="1" t="n">
        <f aca="false">C3601+E3601+G3601</f>
        <v>3602448</v>
      </c>
      <c r="J3601" s="1" t="n">
        <f aca="false">D3601+F3601+H3601</f>
        <v>104092</v>
      </c>
      <c r="K3601" s="2" t="n">
        <f aca="false">I3601/J3601</f>
        <v>34.6083080351996</v>
      </c>
    </row>
    <row r="3602" customFormat="false" ht="12.75" hidden="false" customHeight="false" outlineLevel="0" collapsed="false">
      <c r="A3602" s="6" t="s">
        <v>3997</v>
      </c>
      <c r="B3602" s="6" t="s">
        <v>3771</v>
      </c>
      <c r="C3602" s="1" t="n">
        <v>0</v>
      </c>
      <c r="D3602" s="1" t="n">
        <v>0</v>
      </c>
      <c r="E3602" s="1" t="n">
        <v>0</v>
      </c>
      <c r="F3602" s="1" t="n">
        <v>0</v>
      </c>
      <c r="G3602" s="1" t="n">
        <v>3781284</v>
      </c>
      <c r="H3602" s="1" t="n">
        <v>162452</v>
      </c>
      <c r="I3602" s="1" t="n">
        <f aca="false">C3602+E3602+G3602</f>
        <v>3781284</v>
      </c>
      <c r="J3602" s="1" t="n">
        <f aca="false">D3602+F3602+H3602</f>
        <v>162452</v>
      </c>
      <c r="K3602" s="2" t="n">
        <f aca="false">I3602/J3602</f>
        <v>23.2763154654913</v>
      </c>
    </row>
    <row r="3603" customFormat="false" ht="12.75" hidden="false" customHeight="false" outlineLevel="0" collapsed="false">
      <c r="A3603" s="6" t="s">
        <v>3998</v>
      </c>
      <c r="B3603" s="6" t="s">
        <v>3686</v>
      </c>
      <c r="C3603" s="1" t="n">
        <v>0</v>
      </c>
      <c r="D3603" s="1" t="n">
        <v>0</v>
      </c>
      <c r="E3603" s="1" t="n">
        <v>0</v>
      </c>
      <c r="F3603" s="1" t="n">
        <v>0</v>
      </c>
      <c r="G3603" s="1" t="n">
        <v>16812607</v>
      </c>
      <c r="H3603" s="1" t="n">
        <v>591279</v>
      </c>
      <c r="I3603" s="1" t="n">
        <f aca="false">C3603+E3603+G3603</f>
        <v>16812607</v>
      </c>
      <c r="J3603" s="1" t="n">
        <f aca="false">D3603+F3603+H3603</f>
        <v>591279</v>
      </c>
      <c r="K3603" s="2" t="n">
        <f aca="false">I3603/J3603</f>
        <v>28.4343042793673</v>
      </c>
    </row>
    <row r="3604" customFormat="false" ht="12.75" hidden="false" customHeight="false" outlineLevel="0" collapsed="false">
      <c r="A3604" s="6" t="s">
        <v>3999</v>
      </c>
      <c r="B3604" s="6" t="s">
        <v>3651</v>
      </c>
      <c r="C3604" s="1" t="n">
        <v>0</v>
      </c>
      <c r="D3604" s="1" t="n">
        <v>0</v>
      </c>
      <c r="E3604" s="1" t="n">
        <v>0</v>
      </c>
      <c r="F3604" s="1" t="n">
        <v>0</v>
      </c>
      <c r="G3604" s="1" t="n">
        <v>11117076</v>
      </c>
      <c r="H3604" s="1" t="n">
        <v>424532</v>
      </c>
      <c r="I3604" s="1" t="n">
        <f aca="false">C3604+E3604+G3604</f>
        <v>11117076</v>
      </c>
      <c r="J3604" s="1" t="n">
        <f aca="false">D3604+F3604+H3604</f>
        <v>424532</v>
      </c>
      <c r="K3604" s="2" t="n">
        <f aca="false">I3604/J3604</f>
        <v>26.1866620184109</v>
      </c>
    </row>
    <row r="3605" customFormat="false" ht="12.75" hidden="false" customHeight="false" outlineLevel="0" collapsed="false">
      <c r="A3605" s="6" t="s">
        <v>4000</v>
      </c>
      <c r="B3605" s="6" t="s">
        <v>3701</v>
      </c>
      <c r="C3605" s="1" t="n">
        <v>0</v>
      </c>
      <c r="D3605" s="1" t="n">
        <v>0</v>
      </c>
      <c r="E3605" s="1" t="n">
        <v>0</v>
      </c>
      <c r="F3605" s="1" t="n">
        <v>0</v>
      </c>
      <c r="G3605" s="1" t="n">
        <v>20668925</v>
      </c>
      <c r="H3605" s="1" t="n">
        <v>652532</v>
      </c>
      <c r="I3605" s="1" t="n">
        <f aca="false">C3605+E3605+G3605</f>
        <v>20668925</v>
      </c>
      <c r="J3605" s="1" t="n">
        <f aca="false">D3605+F3605+H3605</f>
        <v>652532</v>
      </c>
      <c r="K3605" s="2" t="n">
        <f aca="false">I3605/J3605</f>
        <v>31.6749600019616</v>
      </c>
    </row>
    <row r="3606" customFormat="false" ht="12.75" hidden="false" customHeight="false" outlineLevel="0" collapsed="false">
      <c r="A3606" s="6" t="s">
        <v>4001</v>
      </c>
      <c r="B3606" s="6" t="s">
        <v>3675</v>
      </c>
      <c r="C3606" s="1" t="n">
        <v>0</v>
      </c>
      <c r="D3606" s="1" t="n">
        <v>0</v>
      </c>
      <c r="E3606" s="1" t="n">
        <v>0</v>
      </c>
      <c r="F3606" s="1" t="n">
        <v>0</v>
      </c>
      <c r="G3606" s="1" t="n">
        <v>2780961</v>
      </c>
      <c r="H3606" s="1" t="n">
        <v>78189</v>
      </c>
      <c r="I3606" s="1" t="n">
        <f aca="false">C3606+E3606+G3606</f>
        <v>2780961</v>
      </c>
      <c r="J3606" s="1" t="n">
        <f aca="false">D3606+F3606+H3606</f>
        <v>78189</v>
      </c>
      <c r="K3606" s="2" t="n">
        <f aca="false">I3606/J3606</f>
        <v>35.5671641791045</v>
      </c>
    </row>
    <row r="3607" customFormat="false" ht="12.75" hidden="false" customHeight="false" outlineLevel="0" collapsed="false">
      <c r="A3607" s="6" t="s">
        <v>4002</v>
      </c>
      <c r="B3607" s="6" t="s">
        <v>3684</v>
      </c>
      <c r="C3607" s="1" t="n">
        <v>0</v>
      </c>
      <c r="D3607" s="1" t="n">
        <v>0</v>
      </c>
      <c r="E3607" s="1" t="n">
        <v>0</v>
      </c>
      <c r="F3607" s="1" t="n">
        <v>0</v>
      </c>
      <c r="G3607" s="1" t="n">
        <v>6161882</v>
      </c>
      <c r="H3607" s="1" t="n">
        <v>171367</v>
      </c>
      <c r="I3607" s="1" t="n">
        <f aca="false">C3607+E3607+G3607</f>
        <v>6161882</v>
      </c>
      <c r="J3607" s="1" t="n">
        <f aca="false">D3607+F3607+H3607</f>
        <v>171367</v>
      </c>
      <c r="K3607" s="2" t="n">
        <f aca="false">I3607/J3607</f>
        <v>35.9572263037808</v>
      </c>
    </row>
    <row r="3608" customFormat="false" ht="12.75" hidden="false" customHeight="false" outlineLevel="0" collapsed="false">
      <c r="A3608" s="6" t="s">
        <v>4003</v>
      </c>
      <c r="B3608" s="6" t="s">
        <v>3691</v>
      </c>
      <c r="C3608" s="1" t="n">
        <v>0</v>
      </c>
      <c r="D3608" s="1" t="n">
        <v>0</v>
      </c>
      <c r="E3608" s="1" t="n">
        <v>0</v>
      </c>
      <c r="F3608" s="1" t="n">
        <v>0</v>
      </c>
      <c r="G3608" s="1" t="n">
        <v>5780285</v>
      </c>
      <c r="H3608" s="1" t="n">
        <v>235484</v>
      </c>
      <c r="I3608" s="1" t="n">
        <f aca="false">C3608+E3608+G3608</f>
        <v>5780285</v>
      </c>
      <c r="J3608" s="1" t="n">
        <f aca="false">D3608+F3608+H3608</f>
        <v>235484</v>
      </c>
      <c r="K3608" s="2" t="n">
        <f aca="false">I3608/J3608</f>
        <v>24.5464023033412</v>
      </c>
    </row>
    <row r="3609" customFormat="false" ht="12.75" hidden="false" customHeight="false" outlineLevel="0" collapsed="false">
      <c r="A3609" s="6" t="s">
        <v>4004</v>
      </c>
      <c r="B3609" s="6" t="s">
        <v>3713</v>
      </c>
      <c r="C3609" s="1" t="n">
        <v>0</v>
      </c>
      <c r="D3609" s="1" t="n">
        <v>0</v>
      </c>
      <c r="E3609" s="1" t="n">
        <v>0</v>
      </c>
      <c r="F3609" s="1" t="n">
        <v>0</v>
      </c>
      <c r="G3609" s="1" t="n">
        <v>2775836</v>
      </c>
      <c r="H3609" s="1" t="n">
        <v>103999</v>
      </c>
      <c r="I3609" s="1" t="n">
        <f aca="false">C3609+E3609+G3609</f>
        <v>2775836</v>
      </c>
      <c r="J3609" s="1" t="n">
        <f aca="false">D3609+F3609+H3609</f>
        <v>103999</v>
      </c>
      <c r="K3609" s="2" t="n">
        <f aca="false">I3609/J3609</f>
        <v>26.6909874133405</v>
      </c>
    </row>
    <row r="3610" customFormat="false" ht="12.75" hidden="false" customHeight="false" outlineLevel="0" collapsed="false">
      <c r="A3610" s="6" t="s">
        <v>4005</v>
      </c>
      <c r="B3610" s="6" t="s">
        <v>3663</v>
      </c>
      <c r="C3610" s="1" t="n">
        <v>0</v>
      </c>
      <c r="D3610" s="1" t="n">
        <v>0</v>
      </c>
      <c r="E3610" s="1" t="n">
        <v>0</v>
      </c>
      <c r="F3610" s="1" t="n">
        <v>0</v>
      </c>
      <c r="G3610" s="1" t="n">
        <v>4219196</v>
      </c>
      <c r="H3610" s="1" t="n">
        <v>119644</v>
      </c>
      <c r="I3610" s="1" t="n">
        <f aca="false">C3610+E3610+G3610</f>
        <v>4219196</v>
      </c>
      <c r="J3610" s="1" t="n">
        <f aca="false">D3610+F3610+H3610</f>
        <v>119644</v>
      </c>
      <c r="K3610" s="2" t="n">
        <f aca="false">I3610/J3610</f>
        <v>35.2645849353081</v>
      </c>
    </row>
    <row r="3611" customFormat="false" ht="12.75" hidden="false" customHeight="false" outlineLevel="0" collapsed="false">
      <c r="A3611" s="6" t="s">
        <v>4006</v>
      </c>
      <c r="B3611" s="6" t="s">
        <v>3682</v>
      </c>
      <c r="C3611" s="1" t="n">
        <v>0</v>
      </c>
      <c r="D3611" s="1" t="n">
        <v>0</v>
      </c>
      <c r="E3611" s="1" t="n">
        <v>0</v>
      </c>
      <c r="F3611" s="1" t="n">
        <v>0</v>
      </c>
      <c r="G3611" s="1" t="n">
        <v>5950529</v>
      </c>
      <c r="H3611" s="1" t="n">
        <v>213884</v>
      </c>
      <c r="I3611" s="1" t="n">
        <f aca="false">C3611+E3611+G3611</f>
        <v>5950529</v>
      </c>
      <c r="J3611" s="1" t="n">
        <f aca="false">D3611+F3611+H3611</f>
        <v>213884</v>
      </c>
      <c r="K3611" s="2" t="n">
        <f aca="false">I3611/J3611</f>
        <v>27.8212909801575</v>
      </c>
    </row>
    <row r="3612" customFormat="false" ht="12.75" hidden="false" customHeight="false" outlineLevel="0" collapsed="false">
      <c r="A3612" s="6" t="s">
        <v>4007</v>
      </c>
      <c r="B3612" s="6" t="s">
        <v>3663</v>
      </c>
      <c r="C3612" s="1" t="n">
        <v>0</v>
      </c>
      <c r="D3612" s="1" t="n">
        <v>0</v>
      </c>
      <c r="E3612" s="1" t="n">
        <v>0</v>
      </c>
      <c r="F3612" s="1" t="n">
        <v>0</v>
      </c>
      <c r="G3612" s="1" t="n">
        <v>20503519</v>
      </c>
      <c r="H3612" s="1" t="n">
        <v>601016</v>
      </c>
      <c r="I3612" s="1" t="n">
        <f aca="false">C3612+E3612+G3612</f>
        <v>20503519</v>
      </c>
      <c r="J3612" s="1" t="n">
        <f aca="false">D3612+F3612+H3612</f>
        <v>601016</v>
      </c>
      <c r="K3612" s="2" t="n">
        <f aca="false">I3612/J3612</f>
        <v>34.1147639996273</v>
      </c>
    </row>
    <row r="3613" customFormat="false" ht="12.75" hidden="false" customHeight="false" outlineLevel="0" collapsed="false">
      <c r="A3613" s="6" t="s">
        <v>4008</v>
      </c>
      <c r="B3613" s="6" t="s">
        <v>3767</v>
      </c>
      <c r="C3613" s="1" t="n">
        <v>0</v>
      </c>
      <c r="D3613" s="1" t="n">
        <v>0</v>
      </c>
      <c r="E3613" s="1" t="n">
        <v>0</v>
      </c>
      <c r="F3613" s="1" t="n">
        <v>0</v>
      </c>
      <c r="G3613" s="1" t="n">
        <v>2204562</v>
      </c>
      <c r="H3613" s="1" t="n">
        <v>119721</v>
      </c>
      <c r="I3613" s="1" t="n">
        <f aca="false">C3613+E3613+G3613</f>
        <v>2204562</v>
      </c>
      <c r="J3613" s="1" t="n">
        <f aca="false">D3613+F3613+H3613</f>
        <v>119721</v>
      </c>
      <c r="K3613" s="2" t="n">
        <f aca="false">I3613/J3613</f>
        <v>18.4141629288095</v>
      </c>
    </row>
    <row r="3614" customFormat="false" ht="12.75" hidden="false" customHeight="false" outlineLevel="0" collapsed="false">
      <c r="A3614" s="6" t="s">
        <v>4009</v>
      </c>
      <c r="B3614" s="6" t="s">
        <v>4010</v>
      </c>
      <c r="C3614" s="1" t="n">
        <v>111012738</v>
      </c>
      <c r="D3614" s="1" t="n">
        <v>4100082</v>
      </c>
      <c r="E3614" s="1" t="n">
        <v>115287049</v>
      </c>
      <c r="F3614" s="1" t="n">
        <v>4014869</v>
      </c>
      <c r="G3614" s="1" t="n">
        <v>122465638</v>
      </c>
      <c r="H3614" s="1" t="n">
        <v>4081647</v>
      </c>
      <c r="I3614" s="1" t="n">
        <f aca="false">C3614+E3614+G3614</f>
        <v>348765425</v>
      </c>
      <c r="J3614" s="1" t="n">
        <f aca="false">D3614+F3614+H3614</f>
        <v>12196598</v>
      </c>
      <c r="K3614" s="2" t="n">
        <f aca="false">I3614/J3614</f>
        <v>28.5953037888106</v>
      </c>
    </row>
    <row r="3615" customFormat="false" ht="12.75" hidden="false" customHeight="false" outlineLevel="0" collapsed="false">
      <c r="A3615" s="6" t="s">
        <v>4011</v>
      </c>
      <c r="B3615" s="6" t="s">
        <v>4012</v>
      </c>
      <c r="C3615" s="1" t="n">
        <v>25935539</v>
      </c>
      <c r="D3615" s="1" t="n">
        <v>992283</v>
      </c>
      <c r="E3615" s="1" t="n">
        <v>29133802</v>
      </c>
      <c r="F3615" s="1" t="n">
        <v>927428</v>
      </c>
      <c r="G3615" s="1" t="n">
        <v>29989495</v>
      </c>
      <c r="H3615" s="1" t="n">
        <v>927241</v>
      </c>
      <c r="I3615" s="1" t="n">
        <f aca="false">C3615+E3615+G3615</f>
        <v>85058836</v>
      </c>
      <c r="J3615" s="1" t="n">
        <f aca="false">D3615+F3615+H3615</f>
        <v>2846952</v>
      </c>
      <c r="K3615" s="2" t="n">
        <f aca="false">I3615/J3615</f>
        <v>29.877158448755</v>
      </c>
    </row>
    <row r="3616" customFormat="false" ht="12.75" hidden="false" customHeight="false" outlineLevel="0" collapsed="false">
      <c r="A3616" s="6" t="s">
        <v>4013</v>
      </c>
      <c r="B3616" s="6" t="s">
        <v>4014</v>
      </c>
      <c r="C3616" s="1" t="n">
        <v>91175567</v>
      </c>
      <c r="D3616" s="1" t="n">
        <v>3447121</v>
      </c>
      <c r="E3616" s="1" t="n">
        <v>96684958</v>
      </c>
      <c r="F3616" s="1" t="n">
        <v>3428055</v>
      </c>
      <c r="G3616" s="1" t="n">
        <v>103233831</v>
      </c>
      <c r="H3616" s="1" t="n">
        <v>3483606</v>
      </c>
      <c r="I3616" s="1" t="n">
        <f aca="false">C3616+E3616+G3616</f>
        <v>291094356</v>
      </c>
      <c r="J3616" s="1" t="n">
        <f aca="false">D3616+F3616+H3616</f>
        <v>10358782</v>
      </c>
      <c r="K3616" s="2" t="n">
        <f aca="false">I3616/J3616</f>
        <v>28.1012146022573</v>
      </c>
    </row>
    <row r="3617" customFormat="false" ht="12.75" hidden="false" customHeight="false" outlineLevel="0" collapsed="false">
      <c r="A3617" s="6" t="s">
        <v>4015</v>
      </c>
      <c r="B3617" s="6" t="s">
        <v>4014</v>
      </c>
      <c r="C3617" s="1" t="n">
        <v>32922515</v>
      </c>
      <c r="D3617" s="1" t="n">
        <v>1397194</v>
      </c>
      <c r="E3617" s="1" t="n">
        <v>34886154</v>
      </c>
      <c r="F3617" s="1" t="n">
        <v>1394113</v>
      </c>
      <c r="G3617" s="1" t="n">
        <v>35818688</v>
      </c>
      <c r="H3617" s="1" t="n">
        <v>1373778</v>
      </c>
      <c r="I3617" s="1" t="n">
        <f aca="false">C3617+E3617+G3617</f>
        <v>103627357</v>
      </c>
      <c r="J3617" s="1" t="n">
        <f aca="false">D3617+F3617+H3617</f>
        <v>4165085</v>
      </c>
      <c r="K3617" s="2" t="n">
        <f aca="false">I3617/J3617</f>
        <v>24.8800101318461</v>
      </c>
    </row>
    <row r="3618" customFormat="false" ht="12.75" hidden="false" customHeight="false" outlineLevel="0" collapsed="false">
      <c r="A3618" s="6" t="s">
        <v>4016</v>
      </c>
      <c r="B3618" s="6" t="s">
        <v>4012</v>
      </c>
      <c r="C3618" s="1" t="n">
        <v>64901361</v>
      </c>
      <c r="D3618" s="1" t="n">
        <v>2547276</v>
      </c>
      <c r="E3618" s="1" t="n">
        <v>71907461</v>
      </c>
      <c r="F3618" s="1" t="n">
        <v>2649575</v>
      </c>
      <c r="G3618" s="1" t="n">
        <v>74864727</v>
      </c>
      <c r="H3618" s="1" t="n">
        <v>2639076</v>
      </c>
      <c r="I3618" s="1" t="n">
        <f aca="false">C3618+E3618+G3618</f>
        <v>211673549</v>
      </c>
      <c r="J3618" s="1" t="n">
        <f aca="false">D3618+F3618+H3618</f>
        <v>7835927</v>
      </c>
      <c r="K3618" s="2" t="n">
        <f aca="false">I3618/J3618</f>
        <v>27.0132109449207</v>
      </c>
    </row>
    <row r="3619" customFormat="false" ht="12.75" hidden="false" customHeight="false" outlineLevel="0" collapsed="false">
      <c r="A3619" s="6" t="s">
        <v>4017</v>
      </c>
      <c r="B3619" s="6" t="s">
        <v>4018</v>
      </c>
      <c r="C3619" s="1" t="n">
        <v>11633133</v>
      </c>
      <c r="D3619" s="1" t="n">
        <v>453205</v>
      </c>
      <c r="E3619" s="1" t="n">
        <v>13577915</v>
      </c>
      <c r="F3619" s="1" t="n">
        <v>500462</v>
      </c>
      <c r="G3619" s="1" t="n">
        <v>14728006</v>
      </c>
      <c r="H3619" s="1" t="n">
        <v>525934</v>
      </c>
      <c r="I3619" s="1" t="n">
        <f aca="false">C3619+E3619+G3619</f>
        <v>39939054</v>
      </c>
      <c r="J3619" s="1" t="n">
        <f aca="false">D3619+F3619+H3619</f>
        <v>1479601</v>
      </c>
      <c r="K3619" s="2" t="n">
        <f aca="false">I3619/J3619</f>
        <v>26.9931244977531</v>
      </c>
    </row>
    <row r="3620" customFormat="false" ht="12.75" hidden="false" customHeight="false" outlineLevel="0" collapsed="false">
      <c r="A3620" s="6" t="s">
        <v>4019</v>
      </c>
      <c r="B3620" s="6" t="s">
        <v>4012</v>
      </c>
      <c r="C3620" s="1" t="n">
        <v>22634163</v>
      </c>
      <c r="D3620" s="1" t="n">
        <v>851959</v>
      </c>
      <c r="E3620" s="1" t="n">
        <v>23741345</v>
      </c>
      <c r="F3620" s="1" t="n">
        <v>802325</v>
      </c>
      <c r="G3620" s="1" t="n">
        <v>25166765</v>
      </c>
      <c r="H3620" s="1" t="n">
        <v>797716</v>
      </c>
      <c r="I3620" s="1" t="n">
        <f aca="false">C3620+E3620+G3620</f>
        <v>71542273</v>
      </c>
      <c r="J3620" s="1" t="n">
        <f aca="false">D3620+F3620+H3620</f>
        <v>2452000</v>
      </c>
      <c r="K3620" s="2" t="n">
        <f aca="false">I3620/J3620</f>
        <v>29.1771097063622</v>
      </c>
    </row>
    <row r="3621" customFormat="false" ht="12.75" hidden="false" customHeight="false" outlineLevel="0" collapsed="false">
      <c r="A3621" s="6" t="s">
        <v>4020</v>
      </c>
      <c r="B3621" s="6" t="s">
        <v>4012</v>
      </c>
      <c r="C3621" s="1" t="n">
        <v>171553738</v>
      </c>
      <c r="D3621" s="1" t="n">
        <v>6527106</v>
      </c>
      <c r="E3621" s="1" t="n">
        <v>199486526</v>
      </c>
      <c r="F3621" s="1" t="n">
        <v>7310268</v>
      </c>
      <c r="G3621" s="1" t="n">
        <v>231200943</v>
      </c>
      <c r="H3621" s="1" t="n">
        <v>8145581</v>
      </c>
      <c r="I3621" s="1" t="n">
        <f aca="false">C3621+E3621+G3621</f>
        <v>602241207</v>
      </c>
      <c r="J3621" s="1" t="n">
        <f aca="false">D3621+F3621+H3621</f>
        <v>21982955</v>
      </c>
      <c r="K3621" s="2" t="n">
        <f aca="false">I3621/J3621</f>
        <v>27.3958258568969</v>
      </c>
    </row>
    <row r="3622" customFormat="false" ht="12.75" hidden="false" customHeight="false" outlineLevel="0" collapsed="false">
      <c r="A3622" s="6" t="s">
        <v>4021</v>
      </c>
      <c r="B3622" s="6" t="s">
        <v>4012</v>
      </c>
      <c r="C3622" s="1" t="n">
        <v>162709280</v>
      </c>
      <c r="D3622" s="1" t="n">
        <v>5924294</v>
      </c>
      <c r="E3622" s="1" t="n">
        <v>180498201</v>
      </c>
      <c r="F3622" s="1" t="n">
        <v>6222734</v>
      </c>
      <c r="G3622" s="1" t="n">
        <v>192678890</v>
      </c>
      <c r="H3622" s="1" t="n">
        <v>6325514</v>
      </c>
      <c r="I3622" s="1" t="n">
        <f aca="false">C3622+E3622+G3622</f>
        <v>535886371</v>
      </c>
      <c r="J3622" s="1" t="n">
        <f aca="false">D3622+F3622+H3622</f>
        <v>18472542</v>
      </c>
      <c r="K3622" s="2" t="n">
        <f aca="false">I3622/J3622</f>
        <v>29.0098878107842</v>
      </c>
    </row>
    <row r="3623" customFormat="false" ht="12.75" hidden="false" customHeight="false" outlineLevel="0" collapsed="false">
      <c r="A3623" s="6" t="s">
        <v>4022</v>
      </c>
      <c r="B3623" s="6" t="s">
        <v>4018</v>
      </c>
      <c r="C3623" s="1" t="n">
        <v>9935386</v>
      </c>
      <c r="D3623" s="1" t="n">
        <v>424548</v>
      </c>
      <c r="E3623" s="1" t="n">
        <v>10029729</v>
      </c>
      <c r="F3623" s="1" t="n">
        <v>410378</v>
      </c>
      <c r="G3623" s="1" t="n">
        <v>10847791</v>
      </c>
      <c r="H3623" s="1" t="n">
        <v>434473</v>
      </c>
      <c r="I3623" s="1" t="n">
        <f aca="false">C3623+E3623+G3623</f>
        <v>30812906</v>
      </c>
      <c r="J3623" s="1" t="n">
        <f aca="false">D3623+F3623+H3623</f>
        <v>1269399</v>
      </c>
      <c r="K3623" s="2" t="n">
        <f aca="false">I3623/J3623</f>
        <v>24.2736176726152</v>
      </c>
    </row>
    <row r="3624" customFormat="false" ht="12.75" hidden="false" customHeight="false" outlineLevel="0" collapsed="false">
      <c r="A3624" s="6" t="s">
        <v>4023</v>
      </c>
      <c r="B3624" s="6" t="s">
        <v>4010</v>
      </c>
      <c r="C3624" s="1" t="n">
        <v>16890551</v>
      </c>
      <c r="D3624" s="1" t="n">
        <v>669070</v>
      </c>
      <c r="E3624" s="1" t="n">
        <v>18120525</v>
      </c>
      <c r="F3624" s="1" t="n">
        <v>653273</v>
      </c>
      <c r="G3624" s="1" t="n">
        <v>18195629</v>
      </c>
      <c r="H3624" s="1" t="n">
        <v>621581</v>
      </c>
      <c r="I3624" s="1" t="n">
        <f aca="false">C3624+E3624+G3624</f>
        <v>53206705</v>
      </c>
      <c r="J3624" s="1" t="n">
        <f aca="false">D3624+F3624+H3624</f>
        <v>1943924</v>
      </c>
      <c r="K3624" s="2" t="n">
        <f aca="false">I3624/J3624</f>
        <v>27.3707742689529</v>
      </c>
    </row>
    <row r="3625" customFormat="false" ht="12.75" hidden="false" customHeight="false" outlineLevel="0" collapsed="false">
      <c r="A3625" s="6" t="s">
        <v>4024</v>
      </c>
      <c r="B3625" s="6" t="s">
        <v>4012</v>
      </c>
      <c r="C3625" s="1" t="n">
        <v>8592117</v>
      </c>
      <c r="D3625" s="1" t="n">
        <v>355911</v>
      </c>
      <c r="E3625" s="1" t="n">
        <v>10306640</v>
      </c>
      <c r="F3625" s="1" t="n">
        <v>364647</v>
      </c>
      <c r="G3625" s="1" t="n">
        <v>10337781</v>
      </c>
      <c r="H3625" s="1" t="n">
        <v>349293</v>
      </c>
      <c r="I3625" s="1" t="n">
        <f aca="false">C3625+E3625+G3625</f>
        <v>29236538</v>
      </c>
      <c r="J3625" s="1" t="n">
        <f aca="false">D3625+F3625+H3625</f>
        <v>1069851</v>
      </c>
      <c r="K3625" s="2" t="n">
        <f aca="false">I3625/J3625</f>
        <v>27.3276727319973</v>
      </c>
    </row>
    <row r="3626" customFormat="false" ht="12.75" hidden="false" customHeight="false" outlineLevel="0" collapsed="false">
      <c r="A3626" s="6" t="s">
        <v>4025</v>
      </c>
      <c r="B3626" s="6" t="s">
        <v>4026</v>
      </c>
      <c r="C3626" s="1" t="n">
        <v>32784846</v>
      </c>
      <c r="D3626" s="1" t="n">
        <v>1277784</v>
      </c>
      <c r="E3626" s="1" t="n">
        <v>35734256</v>
      </c>
      <c r="F3626" s="1" t="n">
        <v>1311321</v>
      </c>
      <c r="G3626" s="1" t="n">
        <v>38212347</v>
      </c>
      <c r="H3626" s="1" t="n">
        <v>1311705</v>
      </c>
      <c r="I3626" s="1" t="n">
        <f aca="false">C3626+E3626+G3626</f>
        <v>106731449</v>
      </c>
      <c r="J3626" s="1" t="n">
        <f aca="false">D3626+F3626+H3626</f>
        <v>3900810</v>
      </c>
      <c r="K3626" s="2" t="n">
        <f aca="false">I3626/J3626</f>
        <v>27.3613554620707</v>
      </c>
    </row>
    <row r="3627" customFormat="false" ht="12.75" hidden="false" customHeight="false" outlineLevel="0" collapsed="false">
      <c r="A3627" s="6" t="s">
        <v>4027</v>
      </c>
      <c r="B3627" s="6" t="s">
        <v>4018</v>
      </c>
      <c r="C3627" s="1" t="n">
        <v>5859178</v>
      </c>
      <c r="D3627" s="1" t="n">
        <v>254318</v>
      </c>
      <c r="E3627" s="1" t="n">
        <v>5602335</v>
      </c>
      <c r="F3627" s="1" t="n">
        <v>230520</v>
      </c>
      <c r="G3627" s="1" t="n">
        <v>6162639</v>
      </c>
      <c r="H3627" s="1" t="n">
        <v>235585</v>
      </c>
      <c r="I3627" s="1" t="n">
        <f aca="false">C3627+E3627+G3627</f>
        <v>17624152</v>
      </c>
      <c r="J3627" s="1" t="n">
        <f aca="false">D3627+F3627+H3627</f>
        <v>720423</v>
      </c>
      <c r="K3627" s="2" t="n">
        <f aca="false">I3627/J3627</f>
        <v>24.4636165141868</v>
      </c>
    </row>
    <row r="3628" customFormat="false" ht="12.75" hidden="false" customHeight="false" outlineLevel="0" collapsed="false">
      <c r="A3628" s="6" t="s">
        <v>4028</v>
      </c>
      <c r="B3628" s="6" t="s">
        <v>4018</v>
      </c>
      <c r="C3628" s="1" t="n">
        <v>2697645</v>
      </c>
      <c r="D3628" s="1" t="n">
        <v>132396</v>
      </c>
      <c r="E3628" s="1" t="n">
        <v>3557122</v>
      </c>
      <c r="F3628" s="1" t="n">
        <v>161308</v>
      </c>
      <c r="G3628" s="1" t="n">
        <v>3729923</v>
      </c>
      <c r="H3628" s="1" t="n">
        <v>163573</v>
      </c>
      <c r="I3628" s="1" t="n">
        <f aca="false">C3628+E3628+G3628</f>
        <v>9984690</v>
      </c>
      <c r="J3628" s="1" t="n">
        <f aca="false">D3628+F3628+H3628</f>
        <v>457277</v>
      </c>
      <c r="K3628" s="2" t="n">
        <f aca="false">I3628/J3628</f>
        <v>21.8351021372166</v>
      </c>
    </row>
    <row r="3629" customFormat="false" ht="12.75" hidden="false" customHeight="false" outlineLevel="0" collapsed="false">
      <c r="A3629" s="6" t="s">
        <v>4029</v>
      </c>
      <c r="B3629" s="6" t="s">
        <v>4018</v>
      </c>
      <c r="C3629" s="1" t="n">
        <v>7949984</v>
      </c>
      <c r="D3629" s="1" t="n">
        <v>397697</v>
      </c>
      <c r="E3629" s="1" t="n">
        <v>8794117</v>
      </c>
      <c r="F3629" s="1" t="n">
        <v>360775</v>
      </c>
      <c r="G3629" s="1" t="n">
        <v>9164380</v>
      </c>
      <c r="H3629" s="1" t="n">
        <v>394673</v>
      </c>
      <c r="I3629" s="1" t="n">
        <f aca="false">C3629+E3629+G3629</f>
        <v>25908481</v>
      </c>
      <c r="J3629" s="1" t="n">
        <f aca="false">D3629+F3629+H3629</f>
        <v>1153145</v>
      </c>
      <c r="K3629" s="2" t="n">
        <f aca="false">I3629/J3629</f>
        <v>22.4676697206336</v>
      </c>
    </row>
    <row r="3630" customFormat="false" ht="12.75" hidden="false" customHeight="false" outlineLevel="0" collapsed="false">
      <c r="A3630" s="6" t="s">
        <v>4030</v>
      </c>
      <c r="B3630" s="6" t="s">
        <v>4018</v>
      </c>
      <c r="C3630" s="1" t="n">
        <v>3318625</v>
      </c>
      <c r="D3630" s="1" t="n">
        <v>169604</v>
      </c>
      <c r="E3630" s="1" t="n">
        <v>2580196</v>
      </c>
      <c r="F3630" s="1" t="n">
        <v>139350</v>
      </c>
      <c r="G3630" s="1" t="n">
        <v>0</v>
      </c>
      <c r="H3630" s="1" t="n">
        <v>0</v>
      </c>
      <c r="I3630" s="1" t="n">
        <f aca="false">C3630+E3630+G3630</f>
        <v>5898821</v>
      </c>
      <c r="J3630" s="1" t="n">
        <f aca="false">D3630+F3630+H3630</f>
        <v>308954</v>
      </c>
      <c r="K3630" s="2" t="n">
        <f aca="false">I3630/J3630</f>
        <v>19.092877904154</v>
      </c>
    </row>
    <row r="3631" customFormat="false" ht="12.75" hidden="false" customHeight="false" outlineLevel="0" collapsed="false">
      <c r="A3631" s="6" t="s">
        <v>4031</v>
      </c>
      <c r="B3631" s="6" t="s">
        <v>4032</v>
      </c>
      <c r="C3631" s="1" t="n">
        <v>51231349</v>
      </c>
      <c r="D3631" s="1" t="n">
        <v>1944856</v>
      </c>
      <c r="E3631" s="1" t="n">
        <v>63921228</v>
      </c>
      <c r="F3631" s="1" t="n">
        <v>2280534</v>
      </c>
      <c r="G3631" s="1" t="n">
        <v>85174873</v>
      </c>
      <c r="H3631" s="1" t="n">
        <v>2879852</v>
      </c>
      <c r="I3631" s="1" t="n">
        <f aca="false">C3631+E3631+G3631</f>
        <v>200327450</v>
      </c>
      <c r="J3631" s="1" t="n">
        <f aca="false">D3631+F3631+H3631</f>
        <v>7105242</v>
      </c>
      <c r="K3631" s="2" t="n">
        <f aca="false">I3631/J3631</f>
        <v>28.1943176601163</v>
      </c>
    </row>
    <row r="3632" customFormat="false" ht="12.75" hidden="false" customHeight="false" outlineLevel="0" collapsed="false">
      <c r="A3632" s="6" t="s">
        <v>4033</v>
      </c>
      <c r="B3632" s="6" t="s">
        <v>4010</v>
      </c>
      <c r="C3632" s="1" t="n">
        <v>22252640</v>
      </c>
      <c r="D3632" s="1" t="n">
        <v>879223</v>
      </c>
      <c r="E3632" s="1" t="n">
        <v>24190310</v>
      </c>
      <c r="F3632" s="1" t="n">
        <v>897560</v>
      </c>
      <c r="G3632" s="1" t="n">
        <v>26456719</v>
      </c>
      <c r="H3632" s="1" t="n">
        <v>925437</v>
      </c>
      <c r="I3632" s="1" t="n">
        <f aca="false">C3632+E3632+G3632</f>
        <v>72899669</v>
      </c>
      <c r="J3632" s="1" t="n">
        <f aca="false">D3632+F3632+H3632</f>
        <v>2702220</v>
      </c>
      <c r="K3632" s="2" t="n">
        <f aca="false">I3632/J3632</f>
        <v>26.9776957464603</v>
      </c>
    </row>
    <row r="3633" customFormat="false" ht="12.75" hidden="false" customHeight="false" outlineLevel="0" collapsed="false">
      <c r="A3633" s="6" t="s">
        <v>4034</v>
      </c>
      <c r="B3633" s="6" t="s">
        <v>4018</v>
      </c>
      <c r="C3633" s="1" t="n">
        <v>5488819</v>
      </c>
      <c r="D3633" s="1" t="n">
        <v>227236</v>
      </c>
      <c r="E3633" s="1" t="n">
        <v>5838779</v>
      </c>
      <c r="F3633" s="1" t="n">
        <v>216817</v>
      </c>
      <c r="G3633" s="1" t="n">
        <v>6189721</v>
      </c>
      <c r="H3633" s="1" t="n">
        <v>221467</v>
      </c>
      <c r="I3633" s="1" t="n">
        <f aca="false">C3633+E3633+G3633</f>
        <v>17517319</v>
      </c>
      <c r="J3633" s="1" t="n">
        <f aca="false">D3633+F3633+H3633</f>
        <v>665520</v>
      </c>
      <c r="K3633" s="2" t="n">
        <f aca="false">I3633/J3633</f>
        <v>26.3212510518091</v>
      </c>
    </row>
    <row r="3634" customFormat="false" ht="12.75" hidden="false" customHeight="false" outlineLevel="0" collapsed="false">
      <c r="A3634" s="6" t="s">
        <v>4035</v>
      </c>
      <c r="B3634" s="6" t="s">
        <v>4018</v>
      </c>
      <c r="C3634" s="1" t="n">
        <v>7761131</v>
      </c>
      <c r="D3634" s="1" t="n">
        <v>330713</v>
      </c>
      <c r="E3634" s="1" t="n">
        <v>7566414</v>
      </c>
      <c r="F3634" s="1" t="n">
        <v>320690</v>
      </c>
      <c r="G3634" s="1" t="n">
        <v>8068657</v>
      </c>
      <c r="H3634" s="1" t="n">
        <v>330387</v>
      </c>
      <c r="I3634" s="1" t="n">
        <f aca="false">C3634+E3634+G3634</f>
        <v>23396202</v>
      </c>
      <c r="J3634" s="1" t="n">
        <f aca="false">D3634+F3634+H3634</f>
        <v>981790</v>
      </c>
      <c r="K3634" s="2" t="n">
        <f aca="false">I3634/J3634</f>
        <v>23.8301490135365</v>
      </c>
    </row>
    <row r="3635" customFormat="false" ht="12.75" hidden="false" customHeight="false" outlineLevel="0" collapsed="false">
      <c r="A3635" s="6" t="s">
        <v>4036</v>
      </c>
      <c r="B3635" s="6" t="s">
        <v>4018</v>
      </c>
      <c r="C3635" s="1" t="n">
        <v>2995847</v>
      </c>
      <c r="D3635" s="1" t="n">
        <v>136021</v>
      </c>
      <c r="E3635" s="1" t="n">
        <v>3494288</v>
      </c>
      <c r="F3635" s="1" t="n">
        <v>137884</v>
      </c>
      <c r="G3635" s="1" t="n">
        <v>3771190</v>
      </c>
      <c r="H3635" s="1" t="n">
        <v>141452</v>
      </c>
      <c r="I3635" s="1" t="n">
        <f aca="false">C3635+E3635+G3635</f>
        <v>10261325</v>
      </c>
      <c r="J3635" s="1" t="n">
        <f aca="false">D3635+F3635+H3635</f>
        <v>415357</v>
      </c>
      <c r="K3635" s="2" t="n">
        <f aca="false">I3635/J3635</f>
        <v>24.7048322286611</v>
      </c>
    </row>
    <row r="3636" customFormat="false" ht="12.75" hidden="false" customHeight="false" outlineLevel="0" collapsed="false">
      <c r="A3636" s="6" t="s">
        <v>4037</v>
      </c>
      <c r="B3636" s="6" t="s">
        <v>4018</v>
      </c>
      <c r="C3636" s="1" t="n">
        <v>3250874</v>
      </c>
      <c r="D3636" s="1" t="n">
        <v>185000</v>
      </c>
      <c r="E3636" s="1" t="n">
        <v>4152922</v>
      </c>
      <c r="F3636" s="1" t="n">
        <v>201284</v>
      </c>
      <c r="G3636" s="1" t="n">
        <v>4485825</v>
      </c>
      <c r="H3636" s="1" t="n">
        <v>204725</v>
      </c>
      <c r="I3636" s="1" t="n">
        <f aca="false">C3636+E3636+G3636</f>
        <v>11889621</v>
      </c>
      <c r="J3636" s="1" t="n">
        <f aca="false">D3636+F3636+H3636</f>
        <v>591009</v>
      </c>
      <c r="K3636" s="2" t="n">
        <f aca="false">I3636/J3636</f>
        <v>20.1174956726547</v>
      </c>
    </row>
    <row r="3637" customFormat="false" ht="12.75" hidden="false" customHeight="false" outlineLevel="0" collapsed="false">
      <c r="A3637" s="6" t="s">
        <v>4038</v>
      </c>
      <c r="B3637" s="6" t="s">
        <v>4018</v>
      </c>
      <c r="C3637" s="1" t="n">
        <v>3715347</v>
      </c>
      <c r="D3637" s="1" t="n">
        <v>136160</v>
      </c>
      <c r="E3637" s="1" t="n">
        <v>0</v>
      </c>
      <c r="F3637" s="1" t="n">
        <v>0</v>
      </c>
      <c r="G3637" s="1" t="n">
        <v>0</v>
      </c>
      <c r="H3637" s="1" t="n">
        <v>0</v>
      </c>
      <c r="I3637" s="1" t="n">
        <f aca="false">C3637+E3637+G3637</f>
        <v>3715347</v>
      </c>
      <c r="J3637" s="1" t="n">
        <f aca="false">D3637+F3637+H3637</f>
        <v>136160</v>
      </c>
      <c r="K3637" s="2" t="n">
        <f aca="false">I3637/J3637</f>
        <v>27.2866260282021</v>
      </c>
    </row>
    <row r="3638" customFormat="false" ht="12.75" hidden="false" customHeight="false" outlineLevel="0" collapsed="false">
      <c r="A3638" s="6" t="s">
        <v>4039</v>
      </c>
      <c r="B3638" s="6" t="s">
        <v>4018</v>
      </c>
      <c r="C3638" s="1" t="n">
        <v>3068307</v>
      </c>
      <c r="D3638" s="1" t="n">
        <v>145393</v>
      </c>
      <c r="E3638" s="1" t="n">
        <v>0</v>
      </c>
      <c r="F3638" s="1" t="n">
        <v>0</v>
      </c>
      <c r="G3638" s="1" t="n">
        <v>0</v>
      </c>
      <c r="H3638" s="1" t="n">
        <v>0</v>
      </c>
      <c r="I3638" s="1" t="n">
        <f aca="false">C3638+E3638+G3638</f>
        <v>3068307</v>
      </c>
      <c r="J3638" s="1" t="n">
        <f aca="false">D3638+F3638+H3638</f>
        <v>145393</v>
      </c>
      <c r="K3638" s="2" t="n">
        <f aca="false">I3638/J3638</f>
        <v>21.1035400603881</v>
      </c>
    </row>
    <row r="3639" customFormat="false" ht="12.75" hidden="false" customHeight="false" outlineLevel="0" collapsed="false">
      <c r="A3639" s="6" t="s">
        <v>4040</v>
      </c>
      <c r="B3639" s="6" t="s">
        <v>4018</v>
      </c>
      <c r="C3639" s="1" t="n">
        <v>2058241</v>
      </c>
      <c r="D3639" s="1" t="n">
        <v>72053</v>
      </c>
      <c r="E3639" s="1" t="n">
        <v>2145389</v>
      </c>
      <c r="F3639" s="1" t="n">
        <v>72565</v>
      </c>
      <c r="G3639" s="1" t="n">
        <v>2622703</v>
      </c>
      <c r="H3639" s="1" t="n">
        <v>86015</v>
      </c>
      <c r="I3639" s="1" t="n">
        <f aca="false">C3639+E3639+G3639</f>
        <v>6826333</v>
      </c>
      <c r="J3639" s="1" t="n">
        <f aca="false">D3639+F3639+H3639</f>
        <v>230633</v>
      </c>
      <c r="K3639" s="2" t="n">
        <f aca="false">I3639/J3639</f>
        <v>29.5982491664246</v>
      </c>
    </row>
    <row r="3640" customFormat="false" ht="12.75" hidden="false" customHeight="false" outlineLevel="0" collapsed="false">
      <c r="A3640" s="6" t="s">
        <v>4041</v>
      </c>
      <c r="B3640" s="6" t="s">
        <v>4014</v>
      </c>
      <c r="C3640" s="1" t="n">
        <v>24262765</v>
      </c>
      <c r="D3640" s="1" t="n">
        <v>959975</v>
      </c>
      <c r="E3640" s="1" t="n">
        <v>26711280</v>
      </c>
      <c r="F3640" s="1" t="n">
        <v>1009344</v>
      </c>
      <c r="G3640" s="1" t="n">
        <v>28506313</v>
      </c>
      <c r="H3640" s="1" t="n">
        <v>1080575</v>
      </c>
      <c r="I3640" s="1" t="n">
        <f aca="false">C3640+E3640+G3640</f>
        <v>79480358</v>
      </c>
      <c r="J3640" s="1" t="n">
        <f aca="false">D3640+F3640+H3640</f>
        <v>3049894</v>
      </c>
      <c r="K3640" s="2" t="n">
        <f aca="false">I3640/J3640</f>
        <v>26.0600394636666</v>
      </c>
    </row>
    <row r="3641" customFormat="false" ht="12.75" hidden="false" customHeight="false" outlineLevel="0" collapsed="false">
      <c r="A3641" s="6" t="s">
        <v>4042</v>
      </c>
      <c r="B3641" s="6" t="s">
        <v>4014</v>
      </c>
      <c r="C3641" s="1" t="n">
        <v>16573740</v>
      </c>
      <c r="D3641" s="1" t="n">
        <v>720756</v>
      </c>
      <c r="E3641" s="1" t="n">
        <v>18303707</v>
      </c>
      <c r="F3641" s="1" t="n">
        <v>733751</v>
      </c>
      <c r="G3641" s="1" t="n">
        <v>18166378</v>
      </c>
      <c r="H3641" s="1" t="n">
        <v>676868</v>
      </c>
      <c r="I3641" s="1" t="n">
        <f aca="false">C3641+E3641+G3641</f>
        <v>53043825</v>
      </c>
      <c r="J3641" s="1" t="n">
        <f aca="false">D3641+F3641+H3641</f>
        <v>2131375</v>
      </c>
      <c r="K3641" s="2" t="n">
        <f aca="false">I3641/J3641</f>
        <v>24.8871385842473</v>
      </c>
    </row>
    <row r="3642" customFormat="false" ht="12.75" hidden="false" customHeight="false" outlineLevel="0" collapsed="false">
      <c r="A3642" s="6" t="s">
        <v>4043</v>
      </c>
      <c r="B3642" s="6" t="s">
        <v>4010</v>
      </c>
      <c r="C3642" s="1" t="n">
        <v>8578175</v>
      </c>
      <c r="D3642" s="1" t="n">
        <v>304095</v>
      </c>
      <c r="E3642" s="1" t="n">
        <v>8426749</v>
      </c>
      <c r="F3642" s="1" t="n">
        <v>298812</v>
      </c>
      <c r="G3642" s="1" t="n">
        <v>8869268</v>
      </c>
      <c r="H3642" s="1" t="n">
        <v>309392</v>
      </c>
      <c r="I3642" s="1" t="n">
        <f aca="false">C3642+E3642+G3642</f>
        <v>25874192</v>
      </c>
      <c r="J3642" s="1" t="n">
        <f aca="false">D3642+F3642+H3642</f>
        <v>912299</v>
      </c>
      <c r="K3642" s="2" t="n">
        <f aca="false">I3642/J3642</f>
        <v>28.361526210157</v>
      </c>
    </row>
    <row r="3643" customFormat="false" ht="12.75" hidden="false" customHeight="false" outlineLevel="0" collapsed="false">
      <c r="A3643" s="6" t="s">
        <v>4044</v>
      </c>
      <c r="B3643" s="6" t="s">
        <v>4012</v>
      </c>
      <c r="C3643" s="1" t="n">
        <v>26216099</v>
      </c>
      <c r="D3643" s="1" t="n">
        <v>982630</v>
      </c>
      <c r="E3643" s="1" t="n">
        <v>28572399</v>
      </c>
      <c r="F3643" s="1" t="n">
        <v>1039268</v>
      </c>
      <c r="G3643" s="1" t="n">
        <v>29914336</v>
      </c>
      <c r="H3643" s="1" t="n">
        <v>1042228</v>
      </c>
      <c r="I3643" s="1" t="n">
        <f aca="false">C3643+E3643+G3643</f>
        <v>84702834</v>
      </c>
      <c r="J3643" s="1" t="n">
        <f aca="false">D3643+F3643+H3643</f>
        <v>3064126</v>
      </c>
      <c r="K3643" s="2" t="n">
        <f aca="false">I3643/J3643</f>
        <v>27.643391296572</v>
      </c>
    </row>
    <row r="3644" customFormat="false" ht="12.75" hidden="false" customHeight="false" outlineLevel="0" collapsed="false">
      <c r="A3644" s="6" t="s">
        <v>4045</v>
      </c>
      <c r="B3644" s="6" t="s">
        <v>4012</v>
      </c>
      <c r="C3644" s="1" t="n">
        <v>69395634</v>
      </c>
      <c r="D3644" s="1" t="n">
        <v>2690588</v>
      </c>
      <c r="E3644" s="1" t="n">
        <v>72377709</v>
      </c>
      <c r="F3644" s="1" t="n">
        <v>2563535</v>
      </c>
      <c r="G3644" s="1" t="n">
        <v>77571955</v>
      </c>
      <c r="H3644" s="1" t="n">
        <v>2585820</v>
      </c>
      <c r="I3644" s="1" t="n">
        <f aca="false">C3644+E3644+G3644</f>
        <v>219345298</v>
      </c>
      <c r="J3644" s="1" t="n">
        <f aca="false">D3644+F3644+H3644</f>
        <v>7839943</v>
      </c>
      <c r="K3644" s="2" t="n">
        <f aca="false">I3644/J3644</f>
        <v>27.9779199925306</v>
      </c>
    </row>
    <row r="3645" customFormat="false" ht="12.75" hidden="false" customHeight="false" outlineLevel="0" collapsed="false">
      <c r="A3645" s="6" t="s">
        <v>4046</v>
      </c>
      <c r="B3645" s="6" t="s">
        <v>4012</v>
      </c>
      <c r="C3645" s="1" t="n">
        <v>7263498</v>
      </c>
      <c r="D3645" s="1" t="n">
        <v>296270</v>
      </c>
      <c r="E3645" s="1" t="n">
        <v>8290020</v>
      </c>
      <c r="F3645" s="1" t="n">
        <v>310835</v>
      </c>
      <c r="G3645" s="1" t="n">
        <v>9037075</v>
      </c>
      <c r="H3645" s="1" t="n">
        <v>317220</v>
      </c>
      <c r="I3645" s="1" t="n">
        <f aca="false">C3645+E3645+G3645</f>
        <v>24590593</v>
      </c>
      <c r="J3645" s="1" t="n">
        <f aca="false">D3645+F3645+H3645</f>
        <v>924325</v>
      </c>
      <c r="K3645" s="2" t="n">
        <f aca="false">I3645/J3645</f>
        <v>26.6038384767263</v>
      </c>
    </row>
    <row r="3646" customFormat="false" ht="12.75" hidden="false" customHeight="false" outlineLevel="0" collapsed="false">
      <c r="A3646" s="6" t="s">
        <v>4047</v>
      </c>
      <c r="B3646" s="6" t="s">
        <v>4012</v>
      </c>
      <c r="C3646" s="1" t="n">
        <v>17771969</v>
      </c>
      <c r="D3646" s="1" t="n">
        <v>694541</v>
      </c>
      <c r="E3646" s="1" t="n">
        <v>19674420</v>
      </c>
      <c r="F3646" s="1" t="n">
        <v>728250</v>
      </c>
      <c r="G3646" s="1" t="n">
        <v>21156733</v>
      </c>
      <c r="H3646" s="1" t="n">
        <v>758737</v>
      </c>
      <c r="I3646" s="1" t="n">
        <f aca="false">C3646+E3646+G3646</f>
        <v>58603122</v>
      </c>
      <c r="J3646" s="1" t="n">
        <f aca="false">D3646+F3646+H3646</f>
        <v>2181528</v>
      </c>
      <c r="K3646" s="2" t="n">
        <f aca="false">I3646/J3646</f>
        <v>26.8633370738308</v>
      </c>
    </row>
    <row r="3647" customFormat="false" ht="12.75" hidden="false" customHeight="false" outlineLevel="0" collapsed="false">
      <c r="A3647" s="6" t="s">
        <v>4048</v>
      </c>
      <c r="B3647" s="6" t="s">
        <v>4010</v>
      </c>
      <c r="C3647" s="1" t="n">
        <v>13295696</v>
      </c>
      <c r="D3647" s="1" t="n">
        <v>525183</v>
      </c>
      <c r="E3647" s="1" t="n">
        <v>16032594</v>
      </c>
      <c r="F3647" s="1" t="n">
        <v>612799</v>
      </c>
      <c r="G3647" s="1" t="n">
        <v>17147341</v>
      </c>
      <c r="H3647" s="1" t="n">
        <v>630428</v>
      </c>
      <c r="I3647" s="1" t="n">
        <f aca="false">C3647+E3647+G3647</f>
        <v>46475631</v>
      </c>
      <c r="J3647" s="1" t="n">
        <f aca="false">D3647+F3647+H3647</f>
        <v>1768410</v>
      </c>
      <c r="K3647" s="2" t="n">
        <f aca="false">I3647/J3647</f>
        <v>26.281027024276</v>
      </c>
    </row>
    <row r="3648" customFormat="false" ht="12.75" hidden="false" customHeight="false" outlineLevel="0" collapsed="false">
      <c r="A3648" s="6" t="s">
        <v>4049</v>
      </c>
      <c r="B3648" s="6" t="s">
        <v>4026</v>
      </c>
      <c r="C3648" s="1" t="n">
        <v>6165903</v>
      </c>
      <c r="D3648" s="1" t="n">
        <v>238371</v>
      </c>
      <c r="E3648" s="1" t="n">
        <v>7680890</v>
      </c>
      <c r="F3648" s="1" t="n">
        <v>307326</v>
      </c>
      <c r="G3648" s="1" t="n">
        <v>8203941</v>
      </c>
      <c r="H3648" s="1" t="n">
        <v>318143</v>
      </c>
      <c r="I3648" s="1" t="n">
        <f aca="false">C3648+E3648+G3648</f>
        <v>22050734</v>
      </c>
      <c r="J3648" s="1" t="n">
        <f aca="false">D3648+F3648+H3648</f>
        <v>863840</v>
      </c>
      <c r="K3648" s="2" t="n">
        <f aca="false">I3648/J3648</f>
        <v>25.5264099833302</v>
      </c>
    </row>
    <row r="3649" customFormat="false" ht="12.75" hidden="false" customHeight="false" outlineLevel="0" collapsed="false">
      <c r="A3649" s="6" t="s">
        <v>4050</v>
      </c>
      <c r="B3649" s="6" t="s">
        <v>4051</v>
      </c>
      <c r="C3649" s="1" t="n">
        <v>26570911</v>
      </c>
      <c r="D3649" s="1" t="n">
        <v>958100</v>
      </c>
      <c r="E3649" s="1" t="n">
        <v>27431315</v>
      </c>
      <c r="F3649" s="1" t="n">
        <v>969246</v>
      </c>
      <c r="G3649" s="1" t="n">
        <v>28942164</v>
      </c>
      <c r="H3649" s="1" t="n">
        <v>972716</v>
      </c>
      <c r="I3649" s="1" t="n">
        <f aca="false">C3649+E3649+G3649</f>
        <v>82944390</v>
      </c>
      <c r="J3649" s="1" t="n">
        <f aca="false">D3649+F3649+H3649</f>
        <v>2900062</v>
      </c>
      <c r="K3649" s="2" t="n">
        <f aca="false">I3649/J3649</f>
        <v>28.6009023255365</v>
      </c>
    </row>
    <row r="3650" customFormat="false" ht="12.75" hidden="false" customHeight="false" outlineLevel="0" collapsed="false">
      <c r="A3650" s="6" t="s">
        <v>4052</v>
      </c>
      <c r="B3650" s="6" t="s">
        <v>4053</v>
      </c>
      <c r="C3650" s="1" t="n">
        <v>147291310</v>
      </c>
      <c r="D3650" s="1" t="n">
        <v>5559862</v>
      </c>
      <c r="E3650" s="1" t="n">
        <v>152340277</v>
      </c>
      <c r="F3650" s="1" t="n">
        <v>5418723</v>
      </c>
      <c r="G3650" s="1" t="n">
        <v>165334580</v>
      </c>
      <c r="H3650" s="1" t="n">
        <v>5475151</v>
      </c>
      <c r="I3650" s="1" t="n">
        <f aca="false">C3650+E3650+G3650</f>
        <v>464966167</v>
      </c>
      <c r="J3650" s="1" t="n">
        <f aca="false">D3650+F3650+H3650</f>
        <v>16453736</v>
      </c>
      <c r="K3650" s="2" t="n">
        <f aca="false">I3650/J3650</f>
        <v>28.2590025146872</v>
      </c>
    </row>
    <row r="3651" customFormat="false" ht="12.75" hidden="false" customHeight="false" outlineLevel="0" collapsed="false">
      <c r="A3651" s="6" t="s">
        <v>4054</v>
      </c>
      <c r="B3651" s="6" t="s">
        <v>4051</v>
      </c>
      <c r="C3651" s="1" t="n">
        <v>47722204</v>
      </c>
      <c r="D3651" s="1" t="n">
        <v>1600048</v>
      </c>
      <c r="E3651" s="1" t="n">
        <v>50091306</v>
      </c>
      <c r="F3651" s="1" t="n">
        <v>1627018</v>
      </c>
      <c r="G3651" s="1" t="n">
        <v>55516698</v>
      </c>
      <c r="H3651" s="1" t="n">
        <v>1672285</v>
      </c>
      <c r="I3651" s="1" t="n">
        <f aca="false">C3651+E3651+G3651</f>
        <v>153330208</v>
      </c>
      <c r="J3651" s="1" t="n">
        <f aca="false">D3651+F3651+H3651</f>
        <v>4899351</v>
      </c>
      <c r="K3651" s="2" t="n">
        <f aca="false">I3651/J3651</f>
        <v>31.2960243101586</v>
      </c>
    </row>
    <row r="3652" customFormat="false" ht="12.75" hidden="false" customHeight="false" outlineLevel="0" collapsed="false">
      <c r="A3652" s="6" t="s">
        <v>4055</v>
      </c>
      <c r="B3652" s="6" t="s">
        <v>4051</v>
      </c>
      <c r="C3652" s="1" t="n">
        <v>12278685</v>
      </c>
      <c r="D3652" s="1" t="n">
        <v>455355</v>
      </c>
      <c r="E3652" s="1" t="n">
        <v>0</v>
      </c>
      <c r="F3652" s="1" t="n">
        <v>0</v>
      </c>
      <c r="G3652" s="1" t="n">
        <v>0</v>
      </c>
      <c r="H3652" s="1" t="n">
        <v>0</v>
      </c>
      <c r="I3652" s="1" t="n">
        <f aca="false">C3652+E3652+G3652</f>
        <v>12278685</v>
      </c>
      <c r="J3652" s="1" t="n">
        <f aca="false">D3652+F3652+H3652</f>
        <v>455355</v>
      </c>
      <c r="K3652" s="2" t="n">
        <f aca="false">I3652/J3652</f>
        <v>26.9650821886221</v>
      </c>
    </row>
    <row r="3653" customFormat="false" ht="12.75" hidden="false" customHeight="false" outlineLevel="0" collapsed="false">
      <c r="A3653" s="6" t="s">
        <v>4056</v>
      </c>
      <c r="B3653" s="6" t="s">
        <v>4051</v>
      </c>
      <c r="C3653" s="1" t="n">
        <v>13793692</v>
      </c>
      <c r="D3653" s="1" t="n">
        <v>527942</v>
      </c>
      <c r="E3653" s="1" t="n">
        <v>0</v>
      </c>
      <c r="F3653" s="1" t="n">
        <v>0</v>
      </c>
      <c r="G3653" s="1" t="n">
        <v>0</v>
      </c>
      <c r="H3653" s="1" t="n">
        <v>0</v>
      </c>
      <c r="I3653" s="1" t="n">
        <f aca="false">C3653+E3653+G3653</f>
        <v>13793692</v>
      </c>
      <c r="J3653" s="1" t="n">
        <f aca="false">D3653+F3653+H3653</f>
        <v>527942</v>
      </c>
      <c r="K3653" s="2" t="n">
        <f aca="false">I3653/J3653</f>
        <v>26.1272867095249</v>
      </c>
    </row>
    <row r="3654" customFormat="false" ht="12.75" hidden="false" customHeight="false" outlineLevel="0" collapsed="false">
      <c r="A3654" s="6" t="s">
        <v>4057</v>
      </c>
      <c r="B3654" s="6" t="s">
        <v>4051</v>
      </c>
      <c r="C3654" s="1" t="n">
        <v>17200569</v>
      </c>
      <c r="D3654" s="1" t="n">
        <v>605843</v>
      </c>
      <c r="E3654" s="1" t="n">
        <v>17571919</v>
      </c>
      <c r="F3654" s="1" t="n">
        <v>624601</v>
      </c>
      <c r="G3654" s="1" t="n">
        <v>18739349</v>
      </c>
      <c r="H3654" s="1" t="n">
        <v>632512</v>
      </c>
      <c r="I3654" s="1" t="n">
        <f aca="false">C3654+E3654+G3654</f>
        <v>53511837</v>
      </c>
      <c r="J3654" s="1" t="n">
        <f aca="false">D3654+F3654+H3654</f>
        <v>1862956</v>
      </c>
      <c r="K3654" s="2" t="n">
        <f aca="false">I3654/J3654</f>
        <v>28.724155052508</v>
      </c>
    </row>
    <row r="3655" customFormat="false" ht="12.75" hidden="false" customHeight="false" outlineLevel="0" collapsed="false">
      <c r="A3655" s="6" t="s">
        <v>4058</v>
      </c>
      <c r="B3655" s="6" t="s">
        <v>4051</v>
      </c>
      <c r="C3655" s="1" t="n">
        <v>31077717</v>
      </c>
      <c r="D3655" s="1" t="n">
        <v>1276686</v>
      </c>
      <c r="E3655" s="1" t="n">
        <v>33172731</v>
      </c>
      <c r="F3655" s="1" t="n">
        <v>1274769</v>
      </c>
      <c r="G3655" s="1" t="n">
        <v>36072866</v>
      </c>
      <c r="H3655" s="1" t="n">
        <v>1332326</v>
      </c>
      <c r="I3655" s="1" t="n">
        <f aca="false">C3655+E3655+G3655</f>
        <v>100323314</v>
      </c>
      <c r="J3655" s="1" t="n">
        <f aca="false">D3655+F3655+H3655</f>
        <v>3883781</v>
      </c>
      <c r="K3655" s="2" t="n">
        <f aca="false">I3655/J3655</f>
        <v>25.8313519737596</v>
      </c>
    </row>
    <row r="3656" customFormat="false" ht="12.75" hidden="false" customHeight="false" outlineLevel="0" collapsed="false">
      <c r="A3656" s="6" t="s">
        <v>4059</v>
      </c>
      <c r="B3656" s="6" t="s">
        <v>4051</v>
      </c>
      <c r="C3656" s="1" t="n">
        <v>12638663</v>
      </c>
      <c r="D3656" s="1" t="n">
        <v>445936</v>
      </c>
      <c r="E3656" s="1" t="n">
        <v>0</v>
      </c>
      <c r="F3656" s="1" t="n">
        <v>0</v>
      </c>
      <c r="G3656" s="1" t="n">
        <v>0</v>
      </c>
      <c r="H3656" s="1" t="n">
        <v>0</v>
      </c>
      <c r="I3656" s="1" t="n">
        <f aca="false">C3656+E3656+G3656</f>
        <v>12638663</v>
      </c>
      <c r="J3656" s="1" t="n">
        <f aca="false">D3656+F3656+H3656</f>
        <v>445936</v>
      </c>
      <c r="K3656" s="2" t="n">
        <f aca="false">I3656/J3656</f>
        <v>28.3418764127588</v>
      </c>
    </row>
    <row r="3657" customFormat="false" ht="12.75" hidden="false" customHeight="false" outlineLevel="0" collapsed="false">
      <c r="A3657" s="6" t="s">
        <v>4060</v>
      </c>
      <c r="B3657" s="6" t="s">
        <v>4053</v>
      </c>
      <c r="C3657" s="1" t="n">
        <v>19030979</v>
      </c>
      <c r="D3657" s="1" t="n">
        <v>753920</v>
      </c>
      <c r="E3657" s="1" t="n">
        <v>20927534</v>
      </c>
      <c r="F3657" s="1" t="n">
        <v>773965</v>
      </c>
      <c r="G3657" s="1" t="n">
        <v>22282320</v>
      </c>
      <c r="H3657" s="1" t="n">
        <v>836576</v>
      </c>
      <c r="I3657" s="1" t="n">
        <f aca="false">C3657+E3657+G3657</f>
        <v>62240833</v>
      </c>
      <c r="J3657" s="1" t="n">
        <f aca="false">D3657+F3657+H3657</f>
        <v>2364461</v>
      </c>
      <c r="K3657" s="2" t="n">
        <f aca="false">I3657/J3657</f>
        <v>26.3234762594942</v>
      </c>
    </row>
    <row r="3658" customFormat="false" ht="12.75" hidden="false" customHeight="false" outlineLevel="0" collapsed="false">
      <c r="A3658" s="6" t="s">
        <v>4061</v>
      </c>
      <c r="B3658" s="6" t="s">
        <v>4062</v>
      </c>
      <c r="C3658" s="1" t="n">
        <v>16554954</v>
      </c>
      <c r="D3658" s="1" t="n">
        <v>752659</v>
      </c>
      <c r="E3658" s="1" t="n">
        <v>19018662</v>
      </c>
      <c r="F3658" s="1" t="n">
        <v>819154</v>
      </c>
      <c r="G3658" s="1" t="n">
        <v>19789217</v>
      </c>
      <c r="H3658" s="1" t="n">
        <v>823288</v>
      </c>
      <c r="I3658" s="1" t="n">
        <f aca="false">C3658+E3658+G3658</f>
        <v>55362833</v>
      </c>
      <c r="J3658" s="1" t="n">
        <f aca="false">D3658+F3658+H3658</f>
        <v>2395101</v>
      </c>
      <c r="K3658" s="2" t="n">
        <f aca="false">I3658/J3658</f>
        <v>23.1150306396265</v>
      </c>
    </row>
    <row r="3659" customFormat="false" ht="12.75" hidden="false" customHeight="false" outlineLevel="0" collapsed="false">
      <c r="A3659" s="6" t="s">
        <v>4063</v>
      </c>
      <c r="B3659" s="6" t="s">
        <v>4062</v>
      </c>
      <c r="C3659" s="1" t="n">
        <v>9061974</v>
      </c>
      <c r="D3659" s="1" t="n">
        <v>463261</v>
      </c>
      <c r="E3659" s="1" t="n">
        <v>9186067</v>
      </c>
      <c r="F3659" s="1" t="n">
        <v>440349</v>
      </c>
      <c r="G3659" s="1" t="n">
        <v>8955984</v>
      </c>
      <c r="H3659" s="1" t="n">
        <v>412544</v>
      </c>
      <c r="I3659" s="1" t="n">
        <f aca="false">C3659+E3659+G3659</f>
        <v>27204025</v>
      </c>
      <c r="J3659" s="1" t="n">
        <f aca="false">D3659+F3659+H3659</f>
        <v>1316154</v>
      </c>
      <c r="K3659" s="2" t="n">
        <f aca="false">I3659/J3659</f>
        <v>20.6693327680499</v>
      </c>
    </row>
    <row r="3660" customFormat="false" ht="12.75" hidden="false" customHeight="false" outlineLevel="0" collapsed="false">
      <c r="A3660" s="6" t="s">
        <v>4064</v>
      </c>
      <c r="B3660" s="6" t="s">
        <v>4065</v>
      </c>
      <c r="C3660" s="1" t="n">
        <v>3717167</v>
      </c>
      <c r="D3660" s="1" t="n">
        <v>135933</v>
      </c>
      <c r="E3660" s="1" t="n">
        <v>0</v>
      </c>
      <c r="F3660" s="1" t="n">
        <v>0</v>
      </c>
      <c r="G3660" s="1" t="n">
        <v>0</v>
      </c>
      <c r="H3660" s="1" t="n">
        <v>0</v>
      </c>
      <c r="I3660" s="1" t="n">
        <f aca="false">C3660+E3660+G3660</f>
        <v>3717167</v>
      </c>
      <c r="J3660" s="1" t="n">
        <f aca="false">D3660+F3660+H3660</f>
        <v>135933</v>
      </c>
      <c r="K3660" s="2" t="n">
        <f aca="false">I3660/J3660</f>
        <v>27.345582014669</v>
      </c>
    </row>
    <row r="3661" customFormat="false" ht="12.75" hidden="false" customHeight="false" outlineLevel="0" collapsed="false">
      <c r="A3661" s="6" t="s">
        <v>4066</v>
      </c>
      <c r="B3661" s="6" t="s">
        <v>4067</v>
      </c>
      <c r="C3661" s="1" t="n">
        <v>63874269</v>
      </c>
      <c r="D3661" s="1" t="n">
        <v>2508837</v>
      </c>
      <c r="E3661" s="1" t="n">
        <v>70186785</v>
      </c>
      <c r="F3661" s="1" t="n">
        <v>2583473</v>
      </c>
      <c r="G3661" s="1" t="n">
        <v>74547395</v>
      </c>
      <c r="H3661" s="1" t="n">
        <v>2702065</v>
      </c>
      <c r="I3661" s="1" t="n">
        <f aca="false">C3661+E3661+G3661</f>
        <v>208608449</v>
      </c>
      <c r="J3661" s="1" t="n">
        <f aca="false">D3661+F3661+H3661</f>
        <v>7794375</v>
      </c>
      <c r="K3661" s="2" t="n">
        <f aca="false">I3661/J3661</f>
        <v>26.7639738914281</v>
      </c>
    </row>
    <row r="3662" customFormat="false" ht="12.75" hidden="false" customHeight="false" outlineLevel="0" collapsed="false">
      <c r="A3662" s="6" t="s">
        <v>4068</v>
      </c>
      <c r="B3662" s="6" t="s">
        <v>4069</v>
      </c>
      <c r="C3662" s="1" t="n">
        <v>124082357</v>
      </c>
      <c r="D3662" s="1" t="n">
        <v>4342427</v>
      </c>
      <c r="E3662" s="1" t="n">
        <v>124623283</v>
      </c>
      <c r="F3662" s="1" t="n">
        <v>4178972</v>
      </c>
      <c r="G3662" s="1" t="n">
        <v>132574413</v>
      </c>
      <c r="H3662" s="1" t="n">
        <v>4341733</v>
      </c>
      <c r="I3662" s="1" t="n">
        <f aca="false">C3662+E3662+G3662</f>
        <v>381280053</v>
      </c>
      <c r="J3662" s="1" t="n">
        <f aca="false">D3662+F3662+H3662</f>
        <v>12863132</v>
      </c>
      <c r="K3662" s="2" t="n">
        <f aca="false">I3662/J3662</f>
        <v>29.6413076535326</v>
      </c>
    </row>
    <row r="3663" customFormat="false" ht="12.75" hidden="false" customHeight="false" outlineLevel="0" collapsed="false">
      <c r="A3663" s="6" t="s">
        <v>4070</v>
      </c>
      <c r="B3663" s="6" t="s">
        <v>4071</v>
      </c>
      <c r="C3663" s="1" t="n">
        <v>167758757</v>
      </c>
      <c r="D3663" s="1" t="n">
        <v>6391282</v>
      </c>
      <c r="E3663" s="1" t="n">
        <v>180020449</v>
      </c>
      <c r="F3663" s="1" t="n">
        <v>6508992</v>
      </c>
      <c r="G3663" s="1" t="n">
        <v>194519766</v>
      </c>
      <c r="H3663" s="1" t="n">
        <v>6636675</v>
      </c>
      <c r="I3663" s="1" t="n">
        <f aca="false">C3663+E3663+G3663</f>
        <v>542298972</v>
      </c>
      <c r="J3663" s="1" t="n">
        <f aca="false">D3663+F3663+H3663</f>
        <v>19536949</v>
      </c>
      <c r="K3663" s="2" t="n">
        <f aca="false">I3663/J3663</f>
        <v>27.7576080072687</v>
      </c>
    </row>
    <row r="3664" customFormat="false" ht="12.75" hidden="false" customHeight="false" outlineLevel="0" collapsed="false">
      <c r="A3664" s="6" t="s">
        <v>4072</v>
      </c>
      <c r="B3664" s="6" t="s">
        <v>4073</v>
      </c>
      <c r="C3664" s="1" t="n">
        <v>241267789</v>
      </c>
      <c r="D3664" s="1" t="n">
        <v>8298403</v>
      </c>
      <c r="E3664" s="1" t="n">
        <v>265082346</v>
      </c>
      <c r="F3664" s="1" t="n">
        <v>8699155</v>
      </c>
      <c r="G3664" s="1" t="n">
        <v>292238021</v>
      </c>
      <c r="H3664" s="1" t="n">
        <v>10266848</v>
      </c>
      <c r="I3664" s="1" t="n">
        <f aca="false">C3664+E3664+G3664</f>
        <v>798588156</v>
      </c>
      <c r="J3664" s="1" t="n">
        <f aca="false">D3664+F3664+H3664</f>
        <v>27264406</v>
      </c>
      <c r="K3664" s="2" t="n">
        <f aca="false">I3664/J3664</f>
        <v>29.2905026428964</v>
      </c>
    </row>
    <row r="3665" customFormat="false" ht="12.75" hidden="false" customHeight="false" outlineLevel="0" collapsed="false">
      <c r="A3665" s="6" t="s">
        <v>4074</v>
      </c>
      <c r="B3665" s="6" t="s">
        <v>4071</v>
      </c>
      <c r="C3665" s="1" t="n">
        <v>42710227</v>
      </c>
      <c r="D3665" s="1" t="n">
        <v>1738402</v>
      </c>
      <c r="E3665" s="1" t="n">
        <v>46830329</v>
      </c>
      <c r="F3665" s="1" t="n">
        <v>1768742</v>
      </c>
      <c r="G3665" s="1" t="n">
        <v>51108100</v>
      </c>
      <c r="H3665" s="1" t="n">
        <v>1860073</v>
      </c>
      <c r="I3665" s="1" t="n">
        <f aca="false">C3665+E3665+G3665</f>
        <v>140648656</v>
      </c>
      <c r="J3665" s="1" t="n">
        <f aca="false">D3665+F3665+H3665</f>
        <v>5367217</v>
      </c>
      <c r="K3665" s="2" t="n">
        <f aca="false">I3665/J3665</f>
        <v>26.2051368521154</v>
      </c>
    </row>
    <row r="3666" customFormat="false" ht="12.75" hidden="false" customHeight="false" outlineLevel="0" collapsed="false">
      <c r="A3666" s="6" t="s">
        <v>4075</v>
      </c>
      <c r="B3666" s="6" t="s">
        <v>4062</v>
      </c>
      <c r="C3666" s="1" t="n">
        <v>8513153</v>
      </c>
      <c r="D3666" s="1" t="n">
        <v>442758</v>
      </c>
      <c r="E3666" s="1" t="n">
        <v>9253873</v>
      </c>
      <c r="F3666" s="1" t="n">
        <v>439394</v>
      </c>
      <c r="G3666" s="1" t="n">
        <v>9275038</v>
      </c>
      <c r="H3666" s="1" t="n">
        <v>403400</v>
      </c>
      <c r="I3666" s="1" t="n">
        <f aca="false">C3666+E3666+G3666</f>
        <v>27042064</v>
      </c>
      <c r="J3666" s="1" t="n">
        <f aca="false">D3666+F3666+H3666</f>
        <v>1285552</v>
      </c>
      <c r="K3666" s="2" t="n">
        <f aca="false">I3666/J3666</f>
        <v>21.03537157579</v>
      </c>
    </row>
    <row r="3667" customFormat="false" ht="12.75" hidden="false" customHeight="false" outlineLevel="0" collapsed="false">
      <c r="A3667" s="6" t="s">
        <v>4076</v>
      </c>
      <c r="B3667" s="6" t="s">
        <v>4062</v>
      </c>
      <c r="C3667" s="1" t="n">
        <v>22543075</v>
      </c>
      <c r="D3667" s="1" t="n">
        <v>1002933</v>
      </c>
      <c r="E3667" s="1" t="n">
        <v>24236254</v>
      </c>
      <c r="F3667" s="1" t="n">
        <v>979161</v>
      </c>
      <c r="G3667" s="1" t="n">
        <v>26346469</v>
      </c>
      <c r="H3667" s="1" t="n">
        <v>1030930</v>
      </c>
      <c r="I3667" s="1" t="n">
        <f aca="false">C3667+E3667+G3667</f>
        <v>73125798</v>
      </c>
      <c r="J3667" s="1" t="n">
        <f aca="false">D3667+F3667+H3667</f>
        <v>3013024</v>
      </c>
      <c r="K3667" s="2" t="n">
        <f aca="false">I3667/J3667</f>
        <v>24.2699022643032</v>
      </c>
    </row>
    <row r="3668" customFormat="false" ht="12.75" hidden="false" customHeight="false" outlineLevel="0" collapsed="false">
      <c r="A3668" s="6" t="s">
        <v>4077</v>
      </c>
      <c r="B3668" s="6" t="s">
        <v>4071</v>
      </c>
      <c r="C3668" s="1" t="n">
        <v>63981595</v>
      </c>
      <c r="D3668" s="1" t="n">
        <v>2591979</v>
      </c>
      <c r="E3668" s="1" t="n">
        <v>64451888</v>
      </c>
      <c r="F3668" s="1" t="n">
        <v>2496048</v>
      </c>
      <c r="G3668" s="1" t="n">
        <v>70478643</v>
      </c>
      <c r="H3668" s="1" t="n">
        <v>2554485</v>
      </c>
      <c r="I3668" s="1" t="n">
        <f aca="false">C3668+E3668+G3668</f>
        <v>198912126</v>
      </c>
      <c r="J3668" s="1" t="n">
        <f aca="false">D3668+F3668+H3668</f>
        <v>7642512</v>
      </c>
      <c r="K3668" s="2" t="n">
        <f aca="false">I3668/J3668</f>
        <v>26.0270609977452</v>
      </c>
    </row>
    <row r="3669" customFormat="false" ht="12.75" hidden="false" customHeight="false" outlineLevel="0" collapsed="false">
      <c r="A3669" s="6" t="s">
        <v>4078</v>
      </c>
      <c r="B3669" s="6" t="s">
        <v>4062</v>
      </c>
      <c r="C3669" s="1" t="n">
        <v>53368950</v>
      </c>
      <c r="D3669" s="1" t="n">
        <v>2176580</v>
      </c>
      <c r="E3669" s="1" t="n">
        <v>61181104</v>
      </c>
      <c r="F3669" s="1" t="n">
        <v>2330616</v>
      </c>
      <c r="G3669" s="1" t="n">
        <v>65060273</v>
      </c>
      <c r="H3669" s="1" t="n">
        <v>2386275</v>
      </c>
      <c r="I3669" s="1" t="n">
        <f aca="false">C3669+E3669+G3669</f>
        <v>179610327</v>
      </c>
      <c r="J3669" s="1" t="n">
        <f aca="false">D3669+F3669+H3669</f>
        <v>6893471</v>
      </c>
      <c r="K3669" s="2" t="n">
        <f aca="false">I3669/J3669</f>
        <v>26.0551363746943</v>
      </c>
    </row>
    <row r="3670" customFormat="false" ht="12.75" hidden="false" customHeight="false" outlineLevel="0" collapsed="false">
      <c r="A3670" s="6" t="s">
        <v>4079</v>
      </c>
      <c r="B3670" s="6" t="s">
        <v>4062</v>
      </c>
      <c r="C3670" s="1" t="n">
        <v>19581549</v>
      </c>
      <c r="D3670" s="1" t="n">
        <v>753829</v>
      </c>
      <c r="E3670" s="1" t="n">
        <v>22271908</v>
      </c>
      <c r="F3670" s="1" t="n">
        <v>856990</v>
      </c>
      <c r="G3670" s="1" t="n">
        <v>22625305</v>
      </c>
      <c r="H3670" s="1" t="n">
        <v>876054</v>
      </c>
      <c r="I3670" s="1" t="n">
        <f aca="false">C3670+E3670+G3670</f>
        <v>64478762</v>
      </c>
      <c r="J3670" s="1" t="n">
        <f aca="false">D3670+F3670+H3670</f>
        <v>2486873</v>
      </c>
      <c r="K3670" s="2" t="n">
        <f aca="false">I3670/J3670</f>
        <v>25.9276456819468</v>
      </c>
    </row>
    <row r="3671" customFormat="false" ht="12.75" hidden="false" customHeight="false" outlineLevel="0" collapsed="false">
      <c r="A3671" s="6" t="s">
        <v>4080</v>
      </c>
      <c r="B3671" s="6" t="s">
        <v>4065</v>
      </c>
      <c r="C3671" s="1" t="n">
        <v>32777499</v>
      </c>
      <c r="D3671" s="1" t="n">
        <v>1321667</v>
      </c>
      <c r="E3671" s="1" t="n">
        <v>35328097</v>
      </c>
      <c r="F3671" s="1" t="n">
        <v>1293397</v>
      </c>
      <c r="G3671" s="1" t="n">
        <v>37372190</v>
      </c>
      <c r="H3671" s="1" t="n">
        <v>1273467</v>
      </c>
      <c r="I3671" s="1" t="n">
        <f aca="false">C3671+E3671+G3671</f>
        <v>105477786</v>
      </c>
      <c r="J3671" s="1" t="n">
        <f aca="false">D3671+F3671+H3671</f>
        <v>3888531</v>
      </c>
      <c r="K3671" s="2" t="n">
        <f aca="false">I3671/J3671</f>
        <v>27.125355564865</v>
      </c>
    </row>
    <row r="3672" customFormat="false" ht="12.75" hidden="false" customHeight="false" outlineLevel="0" collapsed="false">
      <c r="A3672" s="6" t="s">
        <v>4081</v>
      </c>
      <c r="B3672" s="6" t="s">
        <v>4082</v>
      </c>
      <c r="C3672" s="1" t="n">
        <v>123881351</v>
      </c>
      <c r="D3672" s="1" t="n">
        <v>5026831</v>
      </c>
      <c r="E3672" s="1" t="n">
        <v>132546833</v>
      </c>
      <c r="F3672" s="1" t="n">
        <v>5138714</v>
      </c>
      <c r="G3672" s="1" t="n">
        <v>141016562</v>
      </c>
      <c r="H3672" s="1" t="n">
        <v>5210468</v>
      </c>
      <c r="I3672" s="1" t="n">
        <f aca="false">C3672+E3672+G3672</f>
        <v>397444746</v>
      </c>
      <c r="J3672" s="1" t="n">
        <f aca="false">D3672+F3672+H3672</f>
        <v>15376013</v>
      </c>
      <c r="K3672" s="2" t="n">
        <f aca="false">I3672/J3672</f>
        <v>25.8483617307035</v>
      </c>
    </row>
    <row r="3673" customFormat="false" ht="12.75" hidden="false" customHeight="false" outlineLevel="0" collapsed="false">
      <c r="A3673" s="6" t="s">
        <v>4083</v>
      </c>
      <c r="B3673" s="6" t="s">
        <v>764</v>
      </c>
      <c r="C3673" s="1" t="n">
        <v>105576407</v>
      </c>
      <c r="D3673" s="1" t="n">
        <v>3760523</v>
      </c>
      <c r="E3673" s="1" t="n">
        <v>114541183</v>
      </c>
      <c r="F3673" s="1" t="n">
        <v>3549732</v>
      </c>
      <c r="G3673" s="1" t="n">
        <v>123877294</v>
      </c>
      <c r="H3673" s="1" t="n">
        <v>4112754</v>
      </c>
      <c r="I3673" s="1" t="n">
        <f aca="false">C3673+E3673+G3673</f>
        <v>343994884</v>
      </c>
      <c r="J3673" s="1" t="n">
        <f aca="false">D3673+F3673+H3673</f>
        <v>11423009</v>
      </c>
      <c r="K3673" s="2" t="n">
        <f aca="false">I3673/J3673</f>
        <v>30.1142093120998</v>
      </c>
    </row>
    <row r="3674" customFormat="false" ht="12.75" hidden="false" customHeight="false" outlineLevel="0" collapsed="false">
      <c r="A3674" s="6" t="s">
        <v>4084</v>
      </c>
      <c r="B3674" s="6" t="s">
        <v>764</v>
      </c>
      <c r="C3674" s="1" t="n">
        <v>38543500</v>
      </c>
      <c r="D3674" s="1" t="n">
        <v>1294387</v>
      </c>
      <c r="E3674" s="1" t="n">
        <v>40846659</v>
      </c>
      <c r="F3674" s="1" t="n">
        <v>1346227</v>
      </c>
      <c r="G3674" s="1" t="n">
        <v>43462063</v>
      </c>
      <c r="H3674" s="1" t="n">
        <v>1402363</v>
      </c>
      <c r="I3674" s="1" t="n">
        <f aca="false">C3674+E3674+G3674</f>
        <v>122852222</v>
      </c>
      <c r="J3674" s="1" t="n">
        <f aca="false">D3674+F3674+H3674</f>
        <v>4042977</v>
      </c>
      <c r="K3674" s="2" t="n">
        <f aca="false">I3674/J3674</f>
        <v>30.3865745464295</v>
      </c>
    </row>
    <row r="3675" customFormat="false" ht="12.75" hidden="false" customHeight="false" outlineLevel="0" collapsed="false">
      <c r="A3675" s="6" t="s">
        <v>4085</v>
      </c>
      <c r="B3675" s="6" t="s">
        <v>4086</v>
      </c>
      <c r="C3675" s="1" t="n">
        <v>185256285</v>
      </c>
      <c r="D3675" s="1" t="n">
        <v>8020394</v>
      </c>
      <c r="E3675" s="1" t="n">
        <v>203334383</v>
      </c>
      <c r="F3675" s="1" t="n">
        <v>7786868</v>
      </c>
      <c r="G3675" s="1" t="n">
        <v>208577610</v>
      </c>
      <c r="H3675" s="1" t="n">
        <v>7457481</v>
      </c>
      <c r="I3675" s="1" t="n">
        <f aca="false">C3675+E3675+G3675</f>
        <v>597168278</v>
      </c>
      <c r="J3675" s="1" t="n">
        <f aca="false">D3675+F3675+H3675</f>
        <v>23264743</v>
      </c>
      <c r="K3675" s="2" t="n">
        <f aca="false">I3675/J3675</f>
        <v>25.6683806049351</v>
      </c>
    </row>
    <row r="3676" customFormat="false" ht="12.75" hidden="false" customHeight="false" outlineLevel="0" collapsed="false">
      <c r="A3676" s="6" t="s">
        <v>4087</v>
      </c>
      <c r="B3676" s="6" t="s">
        <v>4062</v>
      </c>
      <c r="C3676" s="1" t="n">
        <v>11796955</v>
      </c>
      <c r="D3676" s="1" t="n">
        <v>622829</v>
      </c>
      <c r="E3676" s="1" t="n">
        <v>14315712</v>
      </c>
      <c r="F3676" s="1" t="n">
        <v>595772</v>
      </c>
      <c r="G3676" s="1" t="n">
        <v>12450275</v>
      </c>
      <c r="H3676" s="1" t="n">
        <v>541277</v>
      </c>
      <c r="I3676" s="1" t="n">
        <f aca="false">C3676+E3676+G3676</f>
        <v>38562942</v>
      </c>
      <c r="J3676" s="1" t="n">
        <f aca="false">D3676+F3676+H3676</f>
        <v>1759878</v>
      </c>
      <c r="K3676" s="2" t="n">
        <f aca="false">I3676/J3676</f>
        <v>21.9122814195075</v>
      </c>
    </row>
    <row r="3677" customFormat="false" ht="12.75" hidden="false" customHeight="false" outlineLevel="0" collapsed="false">
      <c r="A3677" s="6" t="s">
        <v>4088</v>
      </c>
      <c r="B3677" s="6" t="s">
        <v>4062</v>
      </c>
      <c r="C3677" s="1" t="n">
        <v>9202958</v>
      </c>
      <c r="D3677" s="1" t="n">
        <v>417219</v>
      </c>
      <c r="E3677" s="1" t="n">
        <v>0</v>
      </c>
      <c r="F3677" s="1" t="n">
        <v>0</v>
      </c>
      <c r="G3677" s="1" t="n">
        <v>0</v>
      </c>
      <c r="H3677" s="1" t="n">
        <v>0</v>
      </c>
      <c r="I3677" s="1" t="n">
        <f aca="false">C3677+E3677+G3677</f>
        <v>9202958</v>
      </c>
      <c r="J3677" s="1" t="n">
        <f aca="false">D3677+F3677+H3677</f>
        <v>417219</v>
      </c>
      <c r="K3677" s="2" t="n">
        <f aca="false">I3677/J3677</f>
        <v>22.0578593017097</v>
      </c>
    </row>
    <row r="3678" customFormat="false" ht="12.75" hidden="false" customHeight="false" outlineLevel="0" collapsed="false">
      <c r="A3678" s="6" t="s">
        <v>4089</v>
      </c>
      <c r="B3678" s="6" t="s">
        <v>4065</v>
      </c>
      <c r="C3678" s="1" t="n">
        <v>200996095</v>
      </c>
      <c r="D3678" s="1" t="n">
        <v>7995663</v>
      </c>
      <c r="E3678" s="1" t="n">
        <v>208253428</v>
      </c>
      <c r="F3678" s="1" t="n">
        <v>8242628</v>
      </c>
      <c r="G3678" s="1" t="n">
        <v>249833746</v>
      </c>
      <c r="H3678" s="1" t="n">
        <v>8738579</v>
      </c>
      <c r="I3678" s="1" t="n">
        <f aca="false">C3678+E3678+G3678</f>
        <v>659083269</v>
      </c>
      <c r="J3678" s="1" t="n">
        <f aca="false">D3678+F3678+H3678</f>
        <v>24976870</v>
      </c>
      <c r="K3678" s="2" t="n">
        <f aca="false">I3678/J3678</f>
        <v>26.3877447013977</v>
      </c>
    </row>
    <row r="3679" customFormat="false" ht="12.75" hidden="false" customHeight="false" outlineLevel="0" collapsed="false">
      <c r="A3679" s="6" t="s">
        <v>4090</v>
      </c>
      <c r="B3679" s="6" t="s">
        <v>764</v>
      </c>
      <c r="C3679" s="1" t="n">
        <v>16636599</v>
      </c>
      <c r="D3679" s="1" t="n">
        <v>552878</v>
      </c>
      <c r="E3679" s="1" t="n">
        <v>17279257</v>
      </c>
      <c r="F3679" s="1" t="n">
        <v>552190</v>
      </c>
      <c r="G3679" s="1" t="n">
        <v>21136782</v>
      </c>
      <c r="H3679" s="1" t="n">
        <v>664089</v>
      </c>
      <c r="I3679" s="1" t="n">
        <f aca="false">C3679+E3679+G3679</f>
        <v>55052638</v>
      </c>
      <c r="J3679" s="1" t="n">
        <f aca="false">D3679+F3679+H3679</f>
        <v>1769157</v>
      </c>
      <c r="K3679" s="2" t="n">
        <f aca="false">I3679/J3679</f>
        <v>31.1180059203338</v>
      </c>
    </row>
    <row r="3680" customFormat="false" ht="12.75" hidden="false" customHeight="false" outlineLevel="0" collapsed="false">
      <c r="A3680" s="6" t="s">
        <v>4091</v>
      </c>
      <c r="B3680" s="6" t="s">
        <v>4062</v>
      </c>
      <c r="C3680" s="1" t="n">
        <v>17756813</v>
      </c>
      <c r="D3680" s="1" t="n">
        <v>833517</v>
      </c>
      <c r="E3680" s="1" t="n">
        <v>19995004</v>
      </c>
      <c r="F3680" s="1" t="n">
        <v>807191</v>
      </c>
      <c r="G3680" s="1" t="n">
        <v>19357173</v>
      </c>
      <c r="H3680" s="1" t="n">
        <v>765531</v>
      </c>
      <c r="I3680" s="1" t="n">
        <f aca="false">C3680+E3680+G3680</f>
        <v>57108990</v>
      </c>
      <c r="J3680" s="1" t="n">
        <f aca="false">D3680+F3680+H3680</f>
        <v>2406239</v>
      </c>
      <c r="K3680" s="2" t="n">
        <f aca="false">I3680/J3680</f>
        <v>23.7337147307479</v>
      </c>
    </row>
    <row r="3681" customFormat="false" ht="12.75" hidden="false" customHeight="false" outlineLevel="0" collapsed="false">
      <c r="A3681" s="6" t="s">
        <v>4092</v>
      </c>
      <c r="B3681" s="6" t="s">
        <v>4062</v>
      </c>
      <c r="C3681" s="1" t="n">
        <v>14046608</v>
      </c>
      <c r="D3681" s="1" t="n">
        <v>627148</v>
      </c>
      <c r="E3681" s="1" t="n">
        <v>14153590</v>
      </c>
      <c r="F3681" s="1" t="n">
        <v>647735</v>
      </c>
      <c r="G3681" s="1" t="n">
        <v>14516423</v>
      </c>
      <c r="H3681" s="1" t="n">
        <v>640891</v>
      </c>
      <c r="I3681" s="1" t="n">
        <f aca="false">C3681+E3681+G3681</f>
        <v>42716621</v>
      </c>
      <c r="J3681" s="1" t="n">
        <f aca="false">D3681+F3681+H3681</f>
        <v>1915774</v>
      </c>
      <c r="K3681" s="2" t="n">
        <f aca="false">I3681/J3681</f>
        <v>22.2973174288825</v>
      </c>
    </row>
    <row r="3682" customFormat="false" ht="12.75" hidden="false" customHeight="false" outlineLevel="0" collapsed="false">
      <c r="A3682" s="6" t="s">
        <v>4093</v>
      </c>
      <c r="B3682" s="6" t="s">
        <v>764</v>
      </c>
      <c r="C3682" s="1" t="n">
        <v>110639488</v>
      </c>
      <c r="D3682" s="1" t="n">
        <v>3365585</v>
      </c>
      <c r="E3682" s="1" t="n">
        <v>105900393</v>
      </c>
      <c r="F3682" s="1" t="n">
        <v>3242868</v>
      </c>
      <c r="G3682" s="1" t="n">
        <v>110934164</v>
      </c>
      <c r="H3682" s="1" t="n">
        <v>3245197</v>
      </c>
      <c r="I3682" s="1" t="n">
        <f aca="false">C3682+E3682+G3682</f>
        <v>327474045</v>
      </c>
      <c r="J3682" s="1" t="n">
        <f aca="false">D3682+F3682+H3682</f>
        <v>9853650</v>
      </c>
      <c r="K3682" s="2" t="n">
        <f aca="false">I3682/J3682</f>
        <v>33.233780883226</v>
      </c>
    </row>
    <row r="3683" customFormat="false" ht="12.75" hidden="false" customHeight="false" outlineLevel="0" collapsed="false">
      <c r="A3683" s="6" t="s">
        <v>4094</v>
      </c>
      <c r="B3683" s="6" t="s">
        <v>4071</v>
      </c>
      <c r="C3683" s="1" t="n">
        <v>32614221</v>
      </c>
      <c r="D3683" s="1" t="n">
        <v>1327193</v>
      </c>
      <c r="E3683" s="1" t="n">
        <v>33639688</v>
      </c>
      <c r="F3683" s="1" t="n">
        <v>1289385</v>
      </c>
      <c r="G3683" s="1" t="n">
        <v>33402515</v>
      </c>
      <c r="H3683" s="1" t="n">
        <v>1229783</v>
      </c>
      <c r="I3683" s="1" t="n">
        <f aca="false">C3683+E3683+G3683</f>
        <v>99656424</v>
      </c>
      <c r="J3683" s="1" t="n">
        <f aca="false">D3683+F3683+H3683</f>
        <v>3846361</v>
      </c>
      <c r="K3683" s="2" t="n">
        <f aca="false">I3683/J3683</f>
        <v>25.9092747664611</v>
      </c>
    </row>
    <row r="3684" customFormat="false" ht="12.75" hidden="false" customHeight="false" outlineLevel="0" collapsed="false">
      <c r="A3684" s="6" t="s">
        <v>4095</v>
      </c>
      <c r="B3684" s="6" t="s">
        <v>4096</v>
      </c>
      <c r="C3684" s="1" t="n">
        <v>30769645</v>
      </c>
      <c r="D3684" s="1" t="n">
        <v>1406619</v>
      </c>
      <c r="E3684" s="1" t="n">
        <v>33840653</v>
      </c>
      <c r="F3684" s="1" t="n">
        <v>1383228</v>
      </c>
      <c r="G3684" s="1" t="n">
        <v>38464371</v>
      </c>
      <c r="H3684" s="1" t="n">
        <v>1494734</v>
      </c>
      <c r="I3684" s="1" t="n">
        <f aca="false">C3684+E3684+G3684</f>
        <v>103074669</v>
      </c>
      <c r="J3684" s="1" t="n">
        <f aca="false">D3684+F3684+H3684</f>
        <v>4284581</v>
      </c>
      <c r="K3684" s="2" t="n">
        <f aca="false">I3684/J3684</f>
        <v>24.0571176037984</v>
      </c>
    </row>
    <row r="3685" customFormat="false" ht="12.75" hidden="false" customHeight="false" outlineLevel="0" collapsed="false">
      <c r="A3685" s="6" t="s">
        <v>4097</v>
      </c>
      <c r="B3685" s="6" t="s">
        <v>764</v>
      </c>
      <c r="C3685" s="1" t="n">
        <v>51558526</v>
      </c>
      <c r="D3685" s="1" t="n">
        <v>1669257</v>
      </c>
      <c r="E3685" s="1" t="n">
        <v>63227775</v>
      </c>
      <c r="F3685" s="1" t="n">
        <v>1875661</v>
      </c>
      <c r="G3685" s="1" t="n">
        <v>65250492</v>
      </c>
      <c r="H3685" s="1" t="n">
        <v>1818212</v>
      </c>
      <c r="I3685" s="1" t="n">
        <f aca="false">C3685+E3685+G3685</f>
        <v>180036793</v>
      </c>
      <c r="J3685" s="1" t="n">
        <f aca="false">D3685+F3685+H3685</f>
        <v>5363130</v>
      </c>
      <c r="K3685" s="2" t="n">
        <f aca="false">I3685/J3685</f>
        <v>33.5693509200784</v>
      </c>
    </row>
    <row r="3686" customFormat="false" ht="12.75" hidden="false" customHeight="false" outlineLevel="0" collapsed="false">
      <c r="A3686" s="6" t="s">
        <v>4098</v>
      </c>
      <c r="B3686" s="6" t="s">
        <v>4071</v>
      </c>
      <c r="C3686" s="1" t="n">
        <v>36353545</v>
      </c>
      <c r="D3686" s="1" t="n">
        <v>1744818</v>
      </c>
      <c r="E3686" s="1" t="n">
        <v>39127027</v>
      </c>
      <c r="F3686" s="1" t="n">
        <v>1675484</v>
      </c>
      <c r="G3686" s="1" t="n">
        <v>41233160</v>
      </c>
      <c r="H3686" s="1" t="n">
        <v>1763664</v>
      </c>
      <c r="I3686" s="1" t="n">
        <f aca="false">C3686+E3686+G3686</f>
        <v>116713732</v>
      </c>
      <c r="J3686" s="1" t="n">
        <f aca="false">D3686+F3686+H3686</f>
        <v>5183966</v>
      </c>
      <c r="K3686" s="2" t="n">
        <f aca="false">I3686/J3686</f>
        <v>22.5143706575236</v>
      </c>
    </row>
    <row r="3687" customFormat="false" ht="12.75" hidden="false" customHeight="false" outlineLevel="0" collapsed="false">
      <c r="A3687" s="6" t="s">
        <v>4099</v>
      </c>
      <c r="B3687" s="6" t="s">
        <v>764</v>
      </c>
      <c r="C3687" s="1" t="n">
        <v>57915300</v>
      </c>
      <c r="D3687" s="1" t="n">
        <v>2009004</v>
      </c>
      <c r="E3687" s="1" t="n">
        <v>57165083</v>
      </c>
      <c r="F3687" s="1" t="n">
        <v>1781195</v>
      </c>
      <c r="G3687" s="1" t="n">
        <v>60804237</v>
      </c>
      <c r="H3687" s="1" t="n">
        <v>2001639</v>
      </c>
      <c r="I3687" s="1" t="n">
        <f aca="false">C3687+E3687+G3687</f>
        <v>175884620</v>
      </c>
      <c r="J3687" s="1" t="n">
        <f aca="false">D3687+F3687+H3687</f>
        <v>5791838</v>
      </c>
      <c r="K3687" s="2" t="n">
        <f aca="false">I3687/J3687</f>
        <v>30.3676691233422</v>
      </c>
    </row>
    <row r="3688" customFormat="false" ht="12.75" hidden="false" customHeight="false" outlineLevel="0" collapsed="false">
      <c r="A3688" s="6" t="s">
        <v>4100</v>
      </c>
      <c r="B3688" s="6" t="s">
        <v>4071</v>
      </c>
      <c r="C3688" s="1" t="n">
        <v>65004228</v>
      </c>
      <c r="D3688" s="1" t="n">
        <v>2535981</v>
      </c>
      <c r="E3688" s="1" t="n">
        <v>69730520</v>
      </c>
      <c r="F3688" s="1" t="n">
        <v>2616361</v>
      </c>
      <c r="G3688" s="1" t="n">
        <v>74567293</v>
      </c>
      <c r="H3688" s="1" t="n">
        <v>2666893</v>
      </c>
      <c r="I3688" s="1" t="n">
        <f aca="false">C3688+E3688+G3688</f>
        <v>209302041</v>
      </c>
      <c r="J3688" s="1" t="n">
        <f aca="false">D3688+F3688+H3688</f>
        <v>7819235</v>
      </c>
      <c r="K3688" s="2" t="n">
        <f aca="false">I3688/J3688</f>
        <v>26.767585447937</v>
      </c>
    </row>
    <row r="3689" customFormat="false" ht="12.75" hidden="false" customHeight="false" outlineLevel="0" collapsed="false">
      <c r="A3689" s="6" t="s">
        <v>4101</v>
      </c>
      <c r="B3689" s="6" t="s">
        <v>4062</v>
      </c>
      <c r="C3689" s="1" t="n">
        <v>6176239</v>
      </c>
      <c r="D3689" s="1" t="n">
        <v>273984</v>
      </c>
      <c r="E3689" s="1" t="n">
        <v>0</v>
      </c>
      <c r="F3689" s="1" t="n">
        <v>0</v>
      </c>
      <c r="G3689" s="1" t="n">
        <v>0</v>
      </c>
      <c r="H3689" s="1" t="n">
        <v>0</v>
      </c>
      <c r="I3689" s="1" t="n">
        <f aca="false">C3689+E3689+G3689</f>
        <v>6176239</v>
      </c>
      <c r="J3689" s="1" t="n">
        <f aca="false">D3689+F3689+H3689</f>
        <v>273984</v>
      </c>
      <c r="K3689" s="2" t="n">
        <f aca="false">I3689/J3689</f>
        <v>22.5423345888811</v>
      </c>
    </row>
    <row r="3690" customFormat="false" ht="12.75" hidden="false" customHeight="false" outlineLevel="0" collapsed="false">
      <c r="A3690" s="6" t="s">
        <v>4102</v>
      </c>
      <c r="B3690" s="6" t="s">
        <v>4086</v>
      </c>
      <c r="C3690" s="1" t="n">
        <v>58156893</v>
      </c>
      <c r="D3690" s="1" t="n">
        <v>2325370</v>
      </c>
      <c r="E3690" s="1" t="n">
        <v>66213453</v>
      </c>
      <c r="F3690" s="1" t="n">
        <v>2519273</v>
      </c>
      <c r="G3690" s="1" t="n">
        <v>70217099</v>
      </c>
      <c r="H3690" s="1" t="n">
        <v>2594675</v>
      </c>
      <c r="I3690" s="1" t="n">
        <f aca="false">C3690+E3690+G3690</f>
        <v>194587445</v>
      </c>
      <c r="J3690" s="1" t="n">
        <f aca="false">D3690+F3690+H3690</f>
        <v>7439318</v>
      </c>
      <c r="K3690" s="2" t="n">
        <f aca="false">I3690/J3690</f>
        <v>26.1566241690435</v>
      </c>
    </row>
    <row r="3691" customFormat="false" ht="12.75" hidden="false" customHeight="false" outlineLevel="0" collapsed="false">
      <c r="A3691" s="6" t="s">
        <v>4103</v>
      </c>
      <c r="B3691" s="6" t="s">
        <v>764</v>
      </c>
      <c r="C3691" s="1" t="n">
        <v>89204517</v>
      </c>
      <c r="D3691" s="1" t="n">
        <v>2924384</v>
      </c>
      <c r="E3691" s="1" t="n">
        <v>92351202</v>
      </c>
      <c r="F3691" s="1" t="n">
        <v>2942201</v>
      </c>
      <c r="G3691" s="1" t="n">
        <v>97458346</v>
      </c>
      <c r="H3691" s="1" t="n">
        <v>3017349</v>
      </c>
      <c r="I3691" s="1" t="n">
        <f aca="false">C3691+E3691+G3691</f>
        <v>279014065</v>
      </c>
      <c r="J3691" s="1" t="n">
        <f aca="false">D3691+F3691+H3691</f>
        <v>8883934</v>
      </c>
      <c r="K3691" s="2" t="n">
        <f aca="false">I3691/J3691</f>
        <v>31.406589130446</v>
      </c>
    </row>
    <row r="3692" customFormat="false" ht="12.75" hidden="false" customHeight="false" outlineLevel="0" collapsed="false">
      <c r="A3692" s="6" t="s">
        <v>4104</v>
      </c>
      <c r="B3692" s="6" t="s">
        <v>4071</v>
      </c>
      <c r="C3692" s="1" t="n">
        <v>92792405</v>
      </c>
      <c r="D3692" s="1" t="n">
        <v>4054039</v>
      </c>
      <c r="E3692" s="1" t="n">
        <v>97333656</v>
      </c>
      <c r="F3692" s="1" t="n">
        <v>4124774</v>
      </c>
      <c r="G3692" s="1" t="n">
        <v>98929857</v>
      </c>
      <c r="H3692" s="1" t="n">
        <v>3956463</v>
      </c>
      <c r="I3692" s="1" t="n">
        <f aca="false">C3692+E3692+G3692</f>
        <v>289055918</v>
      </c>
      <c r="J3692" s="1" t="n">
        <f aca="false">D3692+F3692+H3692</f>
        <v>12135276</v>
      </c>
      <c r="K3692" s="2" t="n">
        <f aca="false">I3692/J3692</f>
        <v>23.8194762113363</v>
      </c>
    </row>
    <row r="3693" customFormat="false" ht="12.75" hidden="false" customHeight="false" outlineLevel="0" collapsed="false">
      <c r="A3693" s="6" t="s">
        <v>4105</v>
      </c>
      <c r="B3693" s="6" t="s">
        <v>3542</v>
      </c>
      <c r="C3693" s="1" t="n">
        <v>25786539</v>
      </c>
      <c r="D3693" s="1" t="n">
        <v>1180530</v>
      </c>
      <c r="E3693" s="1" t="n">
        <v>26484856</v>
      </c>
      <c r="F3693" s="1" t="n">
        <v>1135154</v>
      </c>
      <c r="G3693" s="1" t="n">
        <v>27281074</v>
      </c>
      <c r="H3693" s="1" t="n">
        <v>1146243</v>
      </c>
      <c r="I3693" s="1" t="n">
        <f aca="false">C3693+E3693+G3693</f>
        <v>79552469</v>
      </c>
      <c r="J3693" s="1" t="n">
        <f aca="false">D3693+F3693+H3693</f>
        <v>3461927</v>
      </c>
      <c r="K3693" s="2" t="n">
        <f aca="false">I3693/J3693</f>
        <v>22.9792450851794</v>
      </c>
    </row>
    <row r="3694" customFormat="false" ht="12.75" hidden="false" customHeight="false" outlineLevel="0" collapsed="false">
      <c r="A3694" s="6" t="s">
        <v>4106</v>
      </c>
      <c r="B3694" s="6" t="s">
        <v>4071</v>
      </c>
      <c r="C3694" s="1" t="n">
        <v>78248188</v>
      </c>
      <c r="D3694" s="1" t="n">
        <v>2996542</v>
      </c>
      <c r="E3694" s="1" t="n">
        <v>81012298</v>
      </c>
      <c r="F3694" s="1" t="n">
        <v>3035328</v>
      </c>
      <c r="G3694" s="1" t="n">
        <v>84596961</v>
      </c>
      <c r="H3694" s="1" t="n">
        <v>3077173</v>
      </c>
      <c r="I3694" s="1" t="n">
        <f aca="false">C3694+E3694+G3694</f>
        <v>243857447</v>
      </c>
      <c r="J3694" s="1" t="n">
        <f aca="false">D3694+F3694+H3694</f>
        <v>9109043</v>
      </c>
      <c r="K3694" s="2" t="n">
        <f aca="false">I3694/J3694</f>
        <v>26.7709184159082</v>
      </c>
    </row>
    <row r="3695" customFormat="false" ht="12.75" hidden="false" customHeight="false" outlineLevel="0" collapsed="false">
      <c r="A3695" s="6" t="s">
        <v>4107</v>
      </c>
      <c r="B3695" s="6" t="s">
        <v>4065</v>
      </c>
      <c r="C3695" s="1" t="n">
        <v>111331904</v>
      </c>
      <c r="D3695" s="1" t="n">
        <v>3875430</v>
      </c>
      <c r="E3695" s="1" t="n">
        <v>108638989</v>
      </c>
      <c r="F3695" s="1" t="n">
        <v>3970563</v>
      </c>
      <c r="G3695" s="1" t="n">
        <v>115953008</v>
      </c>
      <c r="H3695" s="1" t="n">
        <v>3756544</v>
      </c>
      <c r="I3695" s="1" t="n">
        <f aca="false">C3695+E3695+G3695</f>
        <v>335923901</v>
      </c>
      <c r="J3695" s="1" t="n">
        <f aca="false">D3695+F3695+H3695</f>
        <v>11602537</v>
      </c>
      <c r="K3695" s="2" t="n">
        <f aca="false">I3695/J3695</f>
        <v>28.952624844032</v>
      </c>
    </row>
    <row r="3696" customFormat="false" ht="12.75" hidden="false" customHeight="false" outlineLevel="0" collapsed="false">
      <c r="A3696" s="6" t="s">
        <v>4108</v>
      </c>
      <c r="B3696" s="6" t="s">
        <v>4062</v>
      </c>
      <c r="C3696" s="1" t="n">
        <v>21273587</v>
      </c>
      <c r="D3696" s="1" t="n">
        <v>948864</v>
      </c>
      <c r="E3696" s="1" t="n">
        <v>21996049</v>
      </c>
      <c r="F3696" s="1" t="n">
        <v>931588</v>
      </c>
      <c r="G3696" s="1" t="n">
        <v>23672414</v>
      </c>
      <c r="H3696" s="1" t="n">
        <v>973403</v>
      </c>
      <c r="I3696" s="1" t="n">
        <f aca="false">C3696+E3696+G3696</f>
        <v>66942050</v>
      </c>
      <c r="J3696" s="1" t="n">
        <f aca="false">D3696+F3696+H3696</f>
        <v>2853855</v>
      </c>
      <c r="K3696" s="2" t="n">
        <f aca="false">I3696/J3696</f>
        <v>23.4567103093885</v>
      </c>
    </row>
    <row r="3697" customFormat="false" ht="12.75" hidden="false" customHeight="false" outlineLevel="0" collapsed="false">
      <c r="A3697" s="6" t="s">
        <v>4109</v>
      </c>
      <c r="B3697" s="6" t="s">
        <v>764</v>
      </c>
      <c r="C3697" s="1" t="n">
        <v>302732780</v>
      </c>
      <c r="D3697" s="1" t="n">
        <v>9970376</v>
      </c>
      <c r="E3697" s="1" t="n">
        <v>315315115</v>
      </c>
      <c r="F3697" s="1" t="n">
        <v>10054088</v>
      </c>
      <c r="G3697" s="1" t="n">
        <v>347342255</v>
      </c>
      <c r="H3697" s="1" t="n">
        <v>10989449</v>
      </c>
      <c r="I3697" s="1" t="n">
        <f aca="false">C3697+E3697+G3697</f>
        <v>965390150</v>
      </c>
      <c r="J3697" s="1" t="n">
        <f aca="false">D3697+F3697+H3697</f>
        <v>31013913</v>
      </c>
      <c r="K3697" s="2" t="n">
        <f aca="false">I3697/J3697</f>
        <v>31.1276474529351</v>
      </c>
    </row>
    <row r="3698" customFormat="false" ht="12.75" hidden="false" customHeight="false" outlineLevel="0" collapsed="false">
      <c r="A3698" s="6" t="s">
        <v>4110</v>
      </c>
      <c r="B3698" s="6" t="s">
        <v>4071</v>
      </c>
      <c r="C3698" s="1" t="n">
        <v>34002149</v>
      </c>
      <c r="D3698" s="1" t="n">
        <v>1375793</v>
      </c>
      <c r="E3698" s="1" t="n">
        <v>37786941</v>
      </c>
      <c r="F3698" s="1" t="n">
        <v>1358023</v>
      </c>
      <c r="G3698" s="1" t="n">
        <v>45041573</v>
      </c>
      <c r="H3698" s="1" t="n">
        <v>1522099</v>
      </c>
      <c r="I3698" s="1" t="n">
        <f aca="false">C3698+E3698+G3698</f>
        <v>116830663</v>
      </c>
      <c r="J3698" s="1" t="n">
        <f aca="false">D3698+F3698+H3698</f>
        <v>4255915</v>
      </c>
      <c r="K3698" s="2" t="n">
        <f aca="false">I3698/J3698</f>
        <v>27.451361928046</v>
      </c>
    </row>
    <row r="3699" customFormat="false" ht="12.75" hidden="false" customHeight="false" outlineLevel="0" collapsed="false">
      <c r="A3699" s="6" t="s">
        <v>4111</v>
      </c>
      <c r="B3699" s="6" t="s">
        <v>4065</v>
      </c>
      <c r="C3699" s="1" t="n">
        <v>57440313</v>
      </c>
      <c r="D3699" s="1" t="n">
        <v>2506249</v>
      </c>
      <c r="E3699" s="1" t="n">
        <v>60242547</v>
      </c>
      <c r="F3699" s="1" t="n">
        <v>2419180</v>
      </c>
      <c r="G3699" s="1" t="n">
        <v>59817901</v>
      </c>
      <c r="H3699" s="1" t="n">
        <v>2305147</v>
      </c>
      <c r="I3699" s="1" t="n">
        <f aca="false">C3699+E3699+G3699</f>
        <v>177500761</v>
      </c>
      <c r="J3699" s="1" t="n">
        <f aca="false">D3699+F3699+H3699</f>
        <v>7230576</v>
      </c>
      <c r="K3699" s="2" t="n">
        <f aca="false">I3699/J3699</f>
        <v>24.5486336081662</v>
      </c>
    </row>
    <row r="3700" customFormat="false" ht="12.75" hidden="false" customHeight="false" outlineLevel="0" collapsed="false">
      <c r="A3700" s="6" t="s">
        <v>4112</v>
      </c>
      <c r="B3700" s="6" t="s">
        <v>4065</v>
      </c>
      <c r="C3700" s="1" t="n">
        <v>63544591</v>
      </c>
      <c r="D3700" s="1" t="n">
        <v>2364085</v>
      </c>
      <c r="E3700" s="1" t="n">
        <v>66977135</v>
      </c>
      <c r="F3700" s="1" t="n">
        <v>2451753</v>
      </c>
      <c r="G3700" s="1" t="n">
        <v>71638892</v>
      </c>
      <c r="H3700" s="1" t="n">
        <v>2457371</v>
      </c>
      <c r="I3700" s="1" t="n">
        <f aca="false">C3700+E3700+G3700</f>
        <v>202160618</v>
      </c>
      <c r="J3700" s="1" t="n">
        <f aca="false">D3700+F3700+H3700</f>
        <v>7273209</v>
      </c>
      <c r="K3700" s="2" t="n">
        <f aca="false">I3700/J3700</f>
        <v>27.795243887533</v>
      </c>
    </row>
    <row r="3701" customFormat="false" ht="12.75" hidden="false" customHeight="false" outlineLevel="0" collapsed="false">
      <c r="A3701" s="6" t="s">
        <v>4113</v>
      </c>
      <c r="B3701" s="6" t="s">
        <v>4065</v>
      </c>
      <c r="C3701" s="1" t="n">
        <v>28524128</v>
      </c>
      <c r="D3701" s="1" t="n">
        <v>1003025</v>
      </c>
      <c r="E3701" s="1" t="n">
        <v>29189170</v>
      </c>
      <c r="F3701" s="1" t="n">
        <v>982186</v>
      </c>
      <c r="G3701" s="1" t="n">
        <v>31226668</v>
      </c>
      <c r="H3701" s="1" t="n">
        <v>984879</v>
      </c>
      <c r="I3701" s="1" t="n">
        <f aca="false">C3701+E3701+G3701</f>
        <v>88939966</v>
      </c>
      <c r="J3701" s="1" t="n">
        <f aca="false">D3701+F3701+H3701</f>
        <v>2970090</v>
      </c>
      <c r="K3701" s="2" t="n">
        <f aca="false">I3701/J3701</f>
        <v>29.9452090677387</v>
      </c>
    </row>
    <row r="3702" customFormat="false" ht="12.75" hidden="false" customHeight="false" outlineLevel="0" collapsed="false">
      <c r="A3702" s="6" t="s">
        <v>4114</v>
      </c>
      <c r="B3702" s="6" t="s">
        <v>764</v>
      </c>
      <c r="C3702" s="1" t="n">
        <v>22223905</v>
      </c>
      <c r="D3702" s="1" t="n">
        <v>699430</v>
      </c>
      <c r="E3702" s="1" t="n">
        <v>19602665</v>
      </c>
      <c r="F3702" s="1" t="n">
        <v>590746</v>
      </c>
      <c r="G3702" s="1" t="n">
        <v>18493831</v>
      </c>
      <c r="H3702" s="1" t="n">
        <v>534853</v>
      </c>
      <c r="I3702" s="1" t="n">
        <f aca="false">C3702+E3702+G3702</f>
        <v>60320401</v>
      </c>
      <c r="J3702" s="1" t="n">
        <f aca="false">D3702+F3702+H3702</f>
        <v>1825029</v>
      </c>
      <c r="K3702" s="2" t="n">
        <f aca="false">I3702/J3702</f>
        <v>33.0517493146684</v>
      </c>
    </row>
    <row r="3703" customFormat="false" ht="12.75" hidden="false" customHeight="false" outlineLevel="0" collapsed="false">
      <c r="A3703" s="6" t="s">
        <v>4115</v>
      </c>
      <c r="B3703" s="6" t="s">
        <v>4116</v>
      </c>
      <c r="C3703" s="1" t="n">
        <v>54310288</v>
      </c>
      <c r="D3703" s="1" t="n">
        <v>2280114</v>
      </c>
      <c r="E3703" s="1" t="n">
        <v>57786313</v>
      </c>
      <c r="F3703" s="1" t="n">
        <v>2292911</v>
      </c>
      <c r="G3703" s="1" t="n">
        <v>62867612</v>
      </c>
      <c r="H3703" s="1" t="n">
        <v>2443143</v>
      </c>
      <c r="I3703" s="1" t="n">
        <f aca="false">C3703+E3703+G3703</f>
        <v>174964213</v>
      </c>
      <c r="J3703" s="1" t="n">
        <f aca="false">D3703+F3703+H3703</f>
        <v>7016168</v>
      </c>
      <c r="K3703" s="2" t="n">
        <f aca="false">I3703/J3703</f>
        <v>24.9372895574906</v>
      </c>
    </row>
    <row r="3704" customFormat="false" ht="12.75" hidden="false" customHeight="false" outlineLevel="0" collapsed="false">
      <c r="A3704" s="6" t="s">
        <v>4117</v>
      </c>
      <c r="B3704" s="6" t="s">
        <v>4073</v>
      </c>
      <c r="C3704" s="1" t="n">
        <v>49301423</v>
      </c>
      <c r="D3704" s="1" t="n">
        <v>1890389</v>
      </c>
      <c r="E3704" s="1" t="n">
        <v>52866509</v>
      </c>
      <c r="F3704" s="1" t="n">
        <v>1981460</v>
      </c>
      <c r="G3704" s="1" t="n">
        <v>57500873</v>
      </c>
      <c r="H3704" s="1" t="n">
        <v>2042613</v>
      </c>
      <c r="I3704" s="1" t="n">
        <f aca="false">C3704+E3704+G3704</f>
        <v>159668805</v>
      </c>
      <c r="J3704" s="1" t="n">
        <f aca="false">D3704+F3704+H3704</f>
        <v>5914462</v>
      </c>
      <c r="K3704" s="2" t="n">
        <f aca="false">I3704/J3704</f>
        <v>26.9963362686243</v>
      </c>
    </row>
    <row r="3705" customFormat="false" ht="12.75" hidden="false" customHeight="false" outlineLevel="0" collapsed="false">
      <c r="A3705" s="6" t="s">
        <v>4118</v>
      </c>
      <c r="B3705" s="6" t="s">
        <v>4062</v>
      </c>
      <c r="C3705" s="1" t="n">
        <v>34399941</v>
      </c>
      <c r="D3705" s="1" t="n">
        <v>1465524</v>
      </c>
      <c r="E3705" s="1" t="n">
        <v>34619419</v>
      </c>
      <c r="F3705" s="1" t="n">
        <v>1367798</v>
      </c>
      <c r="G3705" s="1" t="n">
        <v>33312261</v>
      </c>
      <c r="H3705" s="1" t="n">
        <v>1320135</v>
      </c>
      <c r="I3705" s="1" t="n">
        <f aca="false">C3705+E3705+G3705</f>
        <v>102331621</v>
      </c>
      <c r="J3705" s="1" t="n">
        <f aca="false">D3705+F3705+H3705</f>
        <v>4153457</v>
      </c>
      <c r="K3705" s="2" t="n">
        <f aca="false">I3705/J3705</f>
        <v>24.6376984280805</v>
      </c>
    </row>
    <row r="3706" customFormat="false" ht="12.75" hidden="false" customHeight="false" outlineLevel="0" collapsed="false">
      <c r="A3706" s="6" t="s">
        <v>4119</v>
      </c>
      <c r="B3706" s="6" t="s">
        <v>4062</v>
      </c>
      <c r="C3706" s="1" t="n">
        <v>8892928</v>
      </c>
      <c r="D3706" s="1" t="n">
        <v>361552</v>
      </c>
      <c r="E3706" s="1" t="n">
        <v>9080279</v>
      </c>
      <c r="F3706" s="1" t="n">
        <v>364659</v>
      </c>
      <c r="G3706" s="1" t="n">
        <v>9635149</v>
      </c>
      <c r="H3706" s="1" t="n">
        <v>373953</v>
      </c>
      <c r="I3706" s="1" t="n">
        <f aca="false">C3706+E3706+G3706</f>
        <v>27608356</v>
      </c>
      <c r="J3706" s="1" t="n">
        <f aca="false">D3706+F3706+H3706</f>
        <v>1100164</v>
      </c>
      <c r="K3706" s="2" t="n">
        <f aca="false">I3706/J3706</f>
        <v>25.0947640533593</v>
      </c>
    </row>
    <row r="3707" customFormat="false" ht="12.75" hidden="false" customHeight="false" outlineLevel="0" collapsed="false">
      <c r="A3707" s="6" t="s">
        <v>4120</v>
      </c>
      <c r="B3707" s="6" t="s">
        <v>4082</v>
      </c>
      <c r="C3707" s="1" t="n">
        <v>7612651</v>
      </c>
      <c r="D3707" s="1" t="n">
        <v>339568</v>
      </c>
      <c r="E3707" s="1" t="n">
        <v>8003471</v>
      </c>
      <c r="F3707" s="1" t="n">
        <v>331447</v>
      </c>
      <c r="G3707" s="1" t="n">
        <v>8427748</v>
      </c>
      <c r="H3707" s="1" t="n">
        <v>336277</v>
      </c>
      <c r="I3707" s="1" t="n">
        <f aca="false">C3707+E3707+G3707</f>
        <v>24043870</v>
      </c>
      <c r="J3707" s="1" t="n">
        <f aca="false">D3707+F3707+H3707</f>
        <v>1007292</v>
      </c>
      <c r="K3707" s="2" t="n">
        <f aca="false">I3707/J3707</f>
        <v>23.8698113357398</v>
      </c>
    </row>
    <row r="3708" customFormat="false" ht="12.75" hidden="false" customHeight="false" outlineLevel="0" collapsed="false">
      <c r="A3708" s="6" t="s">
        <v>4121</v>
      </c>
      <c r="B3708" s="6" t="s">
        <v>4086</v>
      </c>
      <c r="C3708" s="1" t="n">
        <v>10049822</v>
      </c>
      <c r="D3708" s="1" t="n">
        <v>443778</v>
      </c>
      <c r="E3708" s="1" t="n">
        <v>10910175</v>
      </c>
      <c r="F3708" s="1" t="n">
        <v>437390</v>
      </c>
      <c r="G3708" s="1" t="n">
        <v>11863505</v>
      </c>
      <c r="H3708" s="1" t="n">
        <v>456460</v>
      </c>
      <c r="I3708" s="1" t="n">
        <f aca="false">C3708+E3708+G3708</f>
        <v>32823502</v>
      </c>
      <c r="J3708" s="1" t="n">
        <f aca="false">D3708+F3708+H3708</f>
        <v>1337628</v>
      </c>
      <c r="K3708" s="2" t="n">
        <f aca="false">I3708/J3708</f>
        <v>24.5385877089893</v>
      </c>
    </row>
    <row r="3709" customFormat="false" ht="12.75" hidden="false" customHeight="false" outlineLevel="0" collapsed="false">
      <c r="A3709" s="6" t="s">
        <v>4122</v>
      </c>
      <c r="B3709" s="6" t="s">
        <v>4062</v>
      </c>
      <c r="C3709" s="1" t="n">
        <v>17020289</v>
      </c>
      <c r="D3709" s="1" t="n">
        <v>763561</v>
      </c>
      <c r="E3709" s="1" t="n">
        <v>17230520</v>
      </c>
      <c r="F3709" s="1" t="n">
        <v>686046</v>
      </c>
      <c r="G3709" s="1" t="n">
        <v>17428504</v>
      </c>
      <c r="H3709" s="1" t="n">
        <v>682353</v>
      </c>
      <c r="I3709" s="1" t="n">
        <f aca="false">C3709+E3709+G3709</f>
        <v>51679313</v>
      </c>
      <c r="J3709" s="1" t="n">
        <f aca="false">D3709+F3709+H3709</f>
        <v>2131960</v>
      </c>
      <c r="K3709" s="2" t="n">
        <f aca="false">I3709/J3709</f>
        <v>24.2402826507064</v>
      </c>
    </row>
    <row r="3710" customFormat="false" ht="12.75" hidden="false" customHeight="false" outlineLevel="0" collapsed="false">
      <c r="A3710" s="6" t="s">
        <v>4123</v>
      </c>
      <c r="B3710" s="6" t="s">
        <v>4062</v>
      </c>
      <c r="C3710" s="1" t="n">
        <v>12441559</v>
      </c>
      <c r="D3710" s="1" t="n">
        <v>521319</v>
      </c>
      <c r="E3710" s="1" t="n">
        <v>11832473</v>
      </c>
      <c r="F3710" s="1" t="n">
        <v>506876</v>
      </c>
      <c r="G3710" s="1" t="n">
        <v>11975182</v>
      </c>
      <c r="H3710" s="1" t="n">
        <v>465228</v>
      </c>
      <c r="I3710" s="1" t="n">
        <f aca="false">C3710+E3710+G3710</f>
        <v>36249214</v>
      </c>
      <c r="J3710" s="1" t="n">
        <f aca="false">D3710+F3710+H3710</f>
        <v>1493423</v>
      </c>
      <c r="K3710" s="2" t="n">
        <f aca="false">I3710/J3710</f>
        <v>24.2725697943583</v>
      </c>
    </row>
    <row r="3711" customFormat="false" ht="12.75" hidden="false" customHeight="false" outlineLevel="0" collapsed="false">
      <c r="A3711" s="6" t="s">
        <v>4124</v>
      </c>
      <c r="B3711" s="6" t="s">
        <v>4071</v>
      </c>
      <c r="C3711" s="1" t="n">
        <v>65327017</v>
      </c>
      <c r="D3711" s="1" t="n">
        <v>2605258</v>
      </c>
      <c r="E3711" s="1" t="n">
        <v>74212758</v>
      </c>
      <c r="F3711" s="1" t="n">
        <v>2892931</v>
      </c>
      <c r="G3711" s="1" t="n">
        <v>81655938</v>
      </c>
      <c r="H3711" s="1" t="n">
        <v>3048157</v>
      </c>
      <c r="I3711" s="1" t="n">
        <f aca="false">C3711+E3711+G3711</f>
        <v>221195713</v>
      </c>
      <c r="J3711" s="1" t="n">
        <f aca="false">D3711+F3711+H3711</f>
        <v>8546346</v>
      </c>
      <c r="K3711" s="2" t="n">
        <f aca="false">I3711/J3711</f>
        <v>25.8819047344912</v>
      </c>
    </row>
    <row r="3712" customFormat="false" ht="12.75" hidden="false" customHeight="false" outlineLevel="0" collapsed="false">
      <c r="A3712" s="6" t="s">
        <v>4125</v>
      </c>
      <c r="B3712" s="6" t="s">
        <v>4065</v>
      </c>
      <c r="C3712" s="1" t="n">
        <v>16000665</v>
      </c>
      <c r="D3712" s="1" t="n">
        <v>602148</v>
      </c>
      <c r="E3712" s="1" t="n">
        <v>17206768</v>
      </c>
      <c r="F3712" s="1" t="n">
        <v>609813</v>
      </c>
      <c r="G3712" s="1" t="n">
        <v>17109304</v>
      </c>
      <c r="H3712" s="1" t="n">
        <v>591700</v>
      </c>
      <c r="I3712" s="1" t="n">
        <f aca="false">C3712+E3712+G3712</f>
        <v>50316737</v>
      </c>
      <c r="J3712" s="1" t="n">
        <f aca="false">D3712+F3712+H3712</f>
        <v>1803661</v>
      </c>
      <c r="K3712" s="2" t="n">
        <f aca="false">I3712/J3712</f>
        <v>27.897003372585</v>
      </c>
    </row>
    <row r="3713" customFormat="false" ht="12.75" hidden="false" customHeight="false" outlineLevel="0" collapsed="false">
      <c r="A3713" s="6" t="s">
        <v>4126</v>
      </c>
      <c r="B3713" s="6" t="s">
        <v>4062</v>
      </c>
      <c r="C3713" s="1" t="n">
        <v>10762310</v>
      </c>
      <c r="D3713" s="1" t="n">
        <v>452188</v>
      </c>
      <c r="E3713" s="1" t="n">
        <v>11523416</v>
      </c>
      <c r="F3713" s="1" t="n">
        <v>434318</v>
      </c>
      <c r="G3713" s="1" t="n">
        <v>12579383</v>
      </c>
      <c r="H3713" s="1" t="n">
        <v>463380</v>
      </c>
      <c r="I3713" s="1" t="n">
        <f aca="false">C3713+E3713+G3713</f>
        <v>34865109</v>
      </c>
      <c r="J3713" s="1" t="n">
        <f aca="false">D3713+F3713+H3713</f>
        <v>1349886</v>
      </c>
      <c r="K3713" s="2" t="n">
        <f aca="false">I3713/J3713</f>
        <v>25.8281877136292</v>
      </c>
    </row>
    <row r="3714" customFormat="false" ht="12.75" hidden="false" customHeight="false" outlineLevel="0" collapsed="false">
      <c r="A3714" s="6" t="s">
        <v>4127</v>
      </c>
      <c r="B3714" s="6" t="s">
        <v>4062</v>
      </c>
      <c r="C3714" s="1" t="n">
        <v>17907707</v>
      </c>
      <c r="D3714" s="1" t="n">
        <v>824364</v>
      </c>
      <c r="E3714" s="1" t="n">
        <v>18766773</v>
      </c>
      <c r="F3714" s="1" t="n">
        <v>806195</v>
      </c>
      <c r="G3714" s="1" t="n">
        <v>20998234</v>
      </c>
      <c r="H3714" s="1" t="n">
        <v>834505</v>
      </c>
      <c r="I3714" s="1" t="n">
        <f aca="false">C3714+E3714+G3714</f>
        <v>57672714</v>
      </c>
      <c r="J3714" s="1" t="n">
        <f aca="false">D3714+F3714+H3714</f>
        <v>2465064</v>
      </c>
      <c r="K3714" s="2" t="n">
        <f aca="false">I3714/J3714</f>
        <v>23.3960310969614</v>
      </c>
    </row>
    <row r="3715" customFormat="false" ht="12.75" hidden="false" customHeight="false" outlineLevel="0" collapsed="false">
      <c r="A3715" s="6" t="s">
        <v>4128</v>
      </c>
      <c r="B3715" s="6" t="s">
        <v>764</v>
      </c>
      <c r="C3715" s="1" t="n">
        <v>66984549</v>
      </c>
      <c r="D3715" s="1" t="n">
        <v>2201372</v>
      </c>
      <c r="E3715" s="1" t="n">
        <v>68370484</v>
      </c>
      <c r="F3715" s="1" t="n">
        <v>2188720</v>
      </c>
      <c r="G3715" s="1" t="n">
        <v>74995870</v>
      </c>
      <c r="H3715" s="1" t="n">
        <v>2316871</v>
      </c>
      <c r="I3715" s="1" t="n">
        <f aca="false">C3715+E3715+G3715</f>
        <v>210350903</v>
      </c>
      <c r="J3715" s="1" t="n">
        <f aca="false">D3715+F3715+H3715</f>
        <v>6706963</v>
      </c>
      <c r="K3715" s="2" t="n">
        <f aca="false">I3715/J3715</f>
        <v>31.3630629839467</v>
      </c>
    </row>
    <row r="3716" customFormat="false" ht="12.75" hidden="false" customHeight="false" outlineLevel="0" collapsed="false">
      <c r="A3716" s="6" t="s">
        <v>4129</v>
      </c>
      <c r="B3716" s="6" t="s">
        <v>4065</v>
      </c>
      <c r="C3716" s="1" t="n">
        <v>13082311</v>
      </c>
      <c r="D3716" s="1" t="n">
        <v>754915</v>
      </c>
      <c r="E3716" s="1" t="n">
        <v>0</v>
      </c>
      <c r="F3716" s="1" t="n">
        <v>0</v>
      </c>
      <c r="G3716" s="1" t="n">
        <v>17091588</v>
      </c>
      <c r="H3716" s="1" t="n">
        <v>1002157</v>
      </c>
      <c r="I3716" s="1" t="n">
        <f aca="false">C3716+E3716+G3716</f>
        <v>30173899</v>
      </c>
      <c r="J3716" s="1" t="n">
        <f aca="false">D3716+F3716+H3716</f>
        <v>1757072</v>
      </c>
      <c r="K3716" s="2" t="n">
        <f aca="false">I3716/J3716</f>
        <v>17.1728301401422</v>
      </c>
    </row>
    <row r="3717" customFormat="false" ht="12.75" hidden="false" customHeight="false" outlineLevel="0" collapsed="false">
      <c r="A3717" s="6" t="s">
        <v>4130</v>
      </c>
      <c r="B3717" s="6" t="s">
        <v>4062</v>
      </c>
      <c r="C3717" s="1" t="n">
        <v>1947950</v>
      </c>
      <c r="D3717" s="1" t="n">
        <v>78571</v>
      </c>
      <c r="E3717" s="1" t="n">
        <v>1798664</v>
      </c>
      <c r="F3717" s="1" t="n">
        <v>70445</v>
      </c>
      <c r="G3717" s="1" t="n">
        <v>1691978</v>
      </c>
      <c r="H3717" s="1" t="n">
        <v>64132</v>
      </c>
      <c r="I3717" s="1" t="n">
        <f aca="false">C3717+E3717+G3717</f>
        <v>5438592</v>
      </c>
      <c r="J3717" s="1" t="n">
        <f aca="false">D3717+F3717+H3717</f>
        <v>213148</v>
      </c>
      <c r="K3717" s="2" t="n">
        <f aca="false">I3717/J3717</f>
        <v>25.5155666485259</v>
      </c>
    </row>
    <row r="3718" customFormat="false" ht="12.75" hidden="false" customHeight="false" outlineLevel="0" collapsed="false">
      <c r="A3718" s="6" t="s">
        <v>4131</v>
      </c>
      <c r="B3718" s="6" t="s">
        <v>4062</v>
      </c>
      <c r="C3718" s="1" t="n">
        <v>4389438</v>
      </c>
      <c r="D3718" s="1" t="n">
        <v>190680</v>
      </c>
      <c r="E3718" s="1" t="n">
        <v>1656255</v>
      </c>
      <c r="F3718" s="1" t="n">
        <v>69493</v>
      </c>
      <c r="G3718" s="1" t="n">
        <v>1696980</v>
      </c>
      <c r="H3718" s="1" t="n">
        <v>65940</v>
      </c>
      <c r="I3718" s="1" t="n">
        <f aca="false">C3718+E3718+G3718</f>
        <v>7742673</v>
      </c>
      <c r="J3718" s="1" t="n">
        <f aca="false">D3718+F3718+H3718</f>
        <v>326113</v>
      </c>
      <c r="K3718" s="2" t="n">
        <f aca="false">I3718/J3718</f>
        <v>23.7423009815616</v>
      </c>
    </row>
    <row r="3719" customFormat="false" ht="12.75" hidden="false" customHeight="false" outlineLevel="0" collapsed="false">
      <c r="A3719" s="6" t="s">
        <v>4132</v>
      </c>
      <c r="B3719" s="6" t="s">
        <v>764</v>
      </c>
      <c r="C3719" s="1" t="n">
        <v>50433932</v>
      </c>
      <c r="D3719" s="1" t="n">
        <v>1698115</v>
      </c>
      <c r="E3719" s="1" t="n">
        <v>55461260</v>
      </c>
      <c r="F3719" s="1" t="n">
        <v>1718811</v>
      </c>
      <c r="G3719" s="1" t="n">
        <v>62544353</v>
      </c>
      <c r="H3719" s="1" t="n">
        <v>1864604</v>
      </c>
      <c r="I3719" s="1" t="n">
        <f aca="false">C3719+E3719+G3719</f>
        <v>168439545</v>
      </c>
      <c r="J3719" s="1" t="n">
        <f aca="false">D3719+F3719+H3719</f>
        <v>5281530</v>
      </c>
      <c r="K3719" s="2" t="n">
        <f aca="false">I3719/J3719</f>
        <v>31.8921874911247</v>
      </c>
    </row>
    <row r="3720" customFormat="false" ht="12.75" hidden="false" customHeight="false" outlineLevel="0" collapsed="false">
      <c r="A3720" s="6" t="s">
        <v>4133</v>
      </c>
      <c r="B3720" s="6" t="s">
        <v>4082</v>
      </c>
      <c r="C3720" s="1" t="n">
        <v>9230511</v>
      </c>
      <c r="D3720" s="1" t="n">
        <v>411442</v>
      </c>
      <c r="E3720" s="1" t="n">
        <v>9351901</v>
      </c>
      <c r="F3720" s="1" t="n">
        <v>408245</v>
      </c>
      <c r="G3720" s="1" t="n">
        <v>9620048</v>
      </c>
      <c r="H3720" s="1" t="n">
        <v>412517</v>
      </c>
      <c r="I3720" s="1" t="n">
        <f aca="false">C3720+E3720+G3720</f>
        <v>28202460</v>
      </c>
      <c r="J3720" s="1" t="n">
        <f aca="false">D3720+F3720+H3720</f>
        <v>1232204</v>
      </c>
      <c r="K3720" s="2" t="n">
        <f aca="false">I3720/J3720</f>
        <v>22.8878172770093</v>
      </c>
    </row>
    <row r="3721" customFormat="false" ht="12.75" hidden="false" customHeight="false" outlineLevel="0" collapsed="false">
      <c r="A3721" s="6" t="s">
        <v>4134</v>
      </c>
      <c r="B3721" s="6" t="s">
        <v>4071</v>
      </c>
      <c r="C3721" s="1" t="n">
        <v>7852681</v>
      </c>
      <c r="D3721" s="1" t="n">
        <v>357139</v>
      </c>
      <c r="E3721" s="1" t="n">
        <v>7571771</v>
      </c>
      <c r="F3721" s="1" t="n">
        <v>332308</v>
      </c>
      <c r="G3721" s="1" t="n">
        <v>7645015</v>
      </c>
      <c r="H3721" s="1" t="n">
        <v>315524</v>
      </c>
      <c r="I3721" s="1" t="n">
        <f aca="false">C3721+E3721+G3721</f>
        <v>23069467</v>
      </c>
      <c r="J3721" s="1" t="n">
        <f aca="false">D3721+F3721+H3721</f>
        <v>1004971</v>
      </c>
      <c r="K3721" s="2" t="n">
        <f aca="false">I3721/J3721</f>
        <v>22.9553559256934</v>
      </c>
    </row>
    <row r="3722" customFormat="false" ht="12.75" hidden="false" customHeight="false" outlineLevel="0" collapsed="false">
      <c r="A3722" s="6" t="s">
        <v>4135</v>
      </c>
      <c r="B3722" s="6" t="s">
        <v>4096</v>
      </c>
      <c r="C3722" s="1" t="n">
        <v>19705309</v>
      </c>
      <c r="D3722" s="1" t="n">
        <v>872017</v>
      </c>
      <c r="E3722" s="1" t="n">
        <v>22980476</v>
      </c>
      <c r="F3722" s="1" t="n">
        <v>946140</v>
      </c>
      <c r="G3722" s="1" t="n">
        <v>24675489</v>
      </c>
      <c r="H3722" s="1" t="n">
        <v>987567</v>
      </c>
      <c r="I3722" s="1" t="n">
        <f aca="false">C3722+E3722+G3722</f>
        <v>67361274</v>
      </c>
      <c r="J3722" s="1" t="n">
        <f aca="false">D3722+F3722+H3722</f>
        <v>2805724</v>
      </c>
      <c r="K3722" s="2" t="n">
        <f aca="false">I3722/J3722</f>
        <v>24.0085175876173</v>
      </c>
    </row>
    <row r="3723" customFormat="false" ht="12.75" hidden="false" customHeight="false" outlineLevel="0" collapsed="false">
      <c r="A3723" s="6" t="s">
        <v>4136</v>
      </c>
      <c r="B3723" s="6" t="s">
        <v>4062</v>
      </c>
      <c r="C3723" s="1" t="n">
        <v>12962537</v>
      </c>
      <c r="D3723" s="1" t="n">
        <v>588674</v>
      </c>
      <c r="E3723" s="1" t="n">
        <v>14426264</v>
      </c>
      <c r="F3723" s="1" t="n">
        <v>651370</v>
      </c>
      <c r="G3723" s="1" t="n">
        <v>14925766</v>
      </c>
      <c r="H3723" s="1" t="n">
        <v>656551</v>
      </c>
      <c r="I3723" s="1" t="n">
        <f aca="false">C3723+E3723+G3723</f>
        <v>42314567</v>
      </c>
      <c r="J3723" s="1" t="n">
        <f aca="false">D3723+F3723+H3723</f>
        <v>1896595</v>
      </c>
      <c r="K3723" s="2" t="n">
        <f aca="false">I3723/J3723</f>
        <v>22.3108080533799</v>
      </c>
    </row>
    <row r="3724" customFormat="false" ht="12.75" hidden="false" customHeight="false" outlineLevel="0" collapsed="false">
      <c r="A3724" s="6" t="s">
        <v>4137</v>
      </c>
      <c r="B3724" s="6" t="s">
        <v>4065</v>
      </c>
      <c r="C3724" s="1" t="n">
        <v>146879016</v>
      </c>
      <c r="D3724" s="1" t="n">
        <v>5512385</v>
      </c>
      <c r="E3724" s="1" t="n">
        <v>155232336</v>
      </c>
      <c r="F3724" s="1" t="n">
        <v>5708488</v>
      </c>
      <c r="G3724" s="1" t="n">
        <v>171466530</v>
      </c>
      <c r="H3724" s="1" t="n">
        <v>5896058</v>
      </c>
      <c r="I3724" s="1" t="n">
        <f aca="false">C3724+E3724+G3724</f>
        <v>473577882</v>
      </c>
      <c r="J3724" s="1" t="n">
        <f aca="false">D3724+F3724+H3724</f>
        <v>17116931</v>
      </c>
      <c r="K3724" s="2" t="n">
        <f aca="false">I3724/J3724</f>
        <v>27.6672191995166</v>
      </c>
    </row>
    <row r="3725" customFormat="false" ht="12.75" hidden="false" customHeight="false" outlineLevel="0" collapsed="false">
      <c r="A3725" s="6" t="s">
        <v>4138</v>
      </c>
      <c r="B3725" s="6" t="s">
        <v>764</v>
      </c>
      <c r="C3725" s="1" t="n">
        <v>47273880</v>
      </c>
      <c r="D3725" s="1" t="n">
        <v>1598721</v>
      </c>
      <c r="E3725" s="1" t="n">
        <v>52203938</v>
      </c>
      <c r="F3725" s="1" t="n">
        <v>1640719</v>
      </c>
      <c r="G3725" s="1" t="n">
        <v>57673161</v>
      </c>
      <c r="H3725" s="1" t="n">
        <v>1777035</v>
      </c>
      <c r="I3725" s="1" t="n">
        <f aca="false">C3725+E3725+G3725</f>
        <v>157150979</v>
      </c>
      <c r="J3725" s="1" t="n">
        <f aca="false">D3725+F3725+H3725</f>
        <v>5016475</v>
      </c>
      <c r="K3725" s="2" t="n">
        <f aca="false">I3725/J3725</f>
        <v>31.3269734225726</v>
      </c>
    </row>
    <row r="3726" customFormat="false" ht="12.75" hidden="false" customHeight="false" outlineLevel="0" collapsed="false">
      <c r="A3726" s="6" t="s">
        <v>4139</v>
      </c>
      <c r="B3726" s="6" t="s">
        <v>4062</v>
      </c>
      <c r="C3726" s="1" t="n">
        <v>9567022</v>
      </c>
      <c r="D3726" s="1" t="n">
        <v>457498</v>
      </c>
      <c r="E3726" s="1" t="n">
        <v>10420057</v>
      </c>
      <c r="F3726" s="1" t="n">
        <v>462589</v>
      </c>
      <c r="G3726" s="1" t="n">
        <v>10653447</v>
      </c>
      <c r="H3726" s="1" t="n">
        <v>481213</v>
      </c>
      <c r="I3726" s="1" t="n">
        <f aca="false">C3726+E3726+G3726</f>
        <v>30640526</v>
      </c>
      <c r="J3726" s="1" t="n">
        <f aca="false">D3726+F3726+H3726</f>
        <v>1401300</v>
      </c>
      <c r="K3726" s="2" t="n">
        <f aca="false">I3726/J3726</f>
        <v>21.8657860558053</v>
      </c>
    </row>
    <row r="3727" customFormat="false" ht="12.75" hidden="false" customHeight="false" outlineLevel="0" collapsed="false">
      <c r="A3727" s="6" t="s">
        <v>4140</v>
      </c>
      <c r="B3727" s="6" t="s">
        <v>4062</v>
      </c>
      <c r="C3727" s="1" t="n">
        <v>17830905</v>
      </c>
      <c r="D3727" s="1" t="n">
        <v>830636</v>
      </c>
      <c r="E3727" s="1" t="n">
        <v>19149489</v>
      </c>
      <c r="F3727" s="1" t="n">
        <v>854666</v>
      </c>
      <c r="G3727" s="1" t="n">
        <v>18844381</v>
      </c>
      <c r="H3727" s="1" t="n">
        <v>799445</v>
      </c>
      <c r="I3727" s="1" t="n">
        <f aca="false">C3727+E3727+G3727</f>
        <v>55824775</v>
      </c>
      <c r="J3727" s="1" t="n">
        <f aca="false">D3727+F3727+H3727</f>
        <v>2484747</v>
      </c>
      <c r="K3727" s="2" t="n">
        <f aca="false">I3727/J3727</f>
        <v>22.4669855723742</v>
      </c>
    </row>
    <row r="3728" customFormat="false" ht="12.75" hidden="false" customHeight="false" outlineLevel="0" collapsed="false">
      <c r="A3728" s="6" t="s">
        <v>4141</v>
      </c>
      <c r="B3728" s="6" t="s">
        <v>4096</v>
      </c>
      <c r="C3728" s="1" t="n">
        <v>14469885</v>
      </c>
      <c r="D3728" s="1" t="n">
        <v>631825</v>
      </c>
      <c r="E3728" s="1" t="n">
        <v>16411068</v>
      </c>
      <c r="F3728" s="1" t="n">
        <v>677422</v>
      </c>
      <c r="G3728" s="1" t="n">
        <v>16299876</v>
      </c>
      <c r="H3728" s="1" t="n">
        <v>668430</v>
      </c>
      <c r="I3728" s="1" t="n">
        <f aca="false">C3728+E3728+G3728</f>
        <v>47180829</v>
      </c>
      <c r="J3728" s="1" t="n">
        <f aca="false">D3728+F3728+H3728</f>
        <v>1977677</v>
      </c>
      <c r="K3728" s="2" t="n">
        <f aca="false">I3728/J3728</f>
        <v>23.8566909561066</v>
      </c>
    </row>
    <row r="3729" customFormat="false" ht="12.75" hidden="false" customHeight="false" outlineLevel="0" collapsed="false">
      <c r="A3729" s="6" t="s">
        <v>4142</v>
      </c>
      <c r="B3729" s="6" t="s">
        <v>4062</v>
      </c>
      <c r="C3729" s="1" t="n">
        <v>4475069</v>
      </c>
      <c r="D3729" s="1" t="n">
        <v>248233</v>
      </c>
      <c r="E3729" s="1" t="n">
        <v>5096647</v>
      </c>
      <c r="F3729" s="1" t="n">
        <v>259506</v>
      </c>
      <c r="G3729" s="1" t="n">
        <v>4702733</v>
      </c>
      <c r="H3729" s="1" t="n">
        <v>259621</v>
      </c>
      <c r="I3729" s="1" t="n">
        <f aca="false">C3729+E3729+G3729</f>
        <v>14274449</v>
      </c>
      <c r="J3729" s="1" t="n">
        <f aca="false">D3729+F3729+H3729</f>
        <v>767360</v>
      </c>
      <c r="K3729" s="2" t="n">
        <f aca="false">I3729/J3729</f>
        <v>18.6020238219349</v>
      </c>
    </row>
    <row r="3730" customFormat="false" ht="12.75" hidden="false" customHeight="false" outlineLevel="0" collapsed="false">
      <c r="A3730" s="6" t="s">
        <v>4143</v>
      </c>
      <c r="B3730" s="6" t="s">
        <v>4065</v>
      </c>
      <c r="C3730" s="1" t="n">
        <v>110354354</v>
      </c>
      <c r="D3730" s="1" t="n">
        <v>4026792</v>
      </c>
      <c r="E3730" s="1" t="n">
        <v>111588544</v>
      </c>
      <c r="F3730" s="1" t="n">
        <v>4032124</v>
      </c>
      <c r="G3730" s="1" t="n">
        <v>121815271</v>
      </c>
      <c r="H3730" s="1" t="n">
        <v>4192294</v>
      </c>
      <c r="I3730" s="1" t="n">
        <f aca="false">C3730+E3730+G3730</f>
        <v>343758169</v>
      </c>
      <c r="J3730" s="1" t="n">
        <f aca="false">D3730+F3730+H3730</f>
        <v>12251210</v>
      </c>
      <c r="K3730" s="2" t="n">
        <f aca="false">I3730/J3730</f>
        <v>28.0591197930653</v>
      </c>
    </row>
    <row r="3731" customFormat="false" ht="12.75" hidden="false" customHeight="false" outlineLevel="0" collapsed="false">
      <c r="A3731" s="6" t="s">
        <v>4144</v>
      </c>
      <c r="B3731" s="6" t="s">
        <v>4071</v>
      </c>
      <c r="C3731" s="1" t="n">
        <v>27558438</v>
      </c>
      <c r="D3731" s="1" t="n">
        <v>1091212</v>
      </c>
      <c r="E3731" s="1" t="n">
        <v>30829688</v>
      </c>
      <c r="F3731" s="1" t="n">
        <v>1160077</v>
      </c>
      <c r="G3731" s="1" t="n">
        <v>33022129</v>
      </c>
      <c r="H3731" s="1" t="n">
        <v>1184158</v>
      </c>
      <c r="I3731" s="1" t="n">
        <f aca="false">C3731+E3731+G3731</f>
        <v>91410255</v>
      </c>
      <c r="J3731" s="1" t="n">
        <f aca="false">D3731+F3731+H3731</f>
        <v>3435447</v>
      </c>
      <c r="K3731" s="2" t="n">
        <f aca="false">I3731/J3731</f>
        <v>26.6079654263332</v>
      </c>
    </row>
    <row r="3732" customFormat="false" ht="12.75" hidden="false" customHeight="false" outlineLevel="0" collapsed="false">
      <c r="A3732" s="6" t="s">
        <v>4145</v>
      </c>
      <c r="B3732" s="6" t="s">
        <v>4071</v>
      </c>
      <c r="C3732" s="1" t="n">
        <v>73699663</v>
      </c>
      <c r="D3732" s="1" t="n">
        <v>3015119</v>
      </c>
      <c r="E3732" s="1" t="n">
        <v>74815196</v>
      </c>
      <c r="F3732" s="1" t="n">
        <v>2890906</v>
      </c>
      <c r="G3732" s="1" t="n">
        <v>74898410</v>
      </c>
      <c r="H3732" s="1" t="n">
        <v>2885039</v>
      </c>
      <c r="I3732" s="1" t="n">
        <f aca="false">C3732+E3732+G3732</f>
        <v>223413269</v>
      </c>
      <c r="J3732" s="1" t="n">
        <f aca="false">D3732+F3732+H3732</f>
        <v>8791064</v>
      </c>
      <c r="K3732" s="2" t="n">
        <f aca="false">I3732/J3732</f>
        <v>25.4136779120252</v>
      </c>
    </row>
    <row r="3733" customFormat="false" ht="12.75" hidden="false" customHeight="false" outlineLevel="0" collapsed="false">
      <c r="A3733" s="6" t="s">
        <v>4146</v>
      </c>
      <c r="B3733" s="6" t="s">
        <v>764</v>
      </c>
      <c r="C3733" s="1" t="n">
        <v>50695272</v>
      </c>
      <c r="D3733" s="1" t="n">
        <v>1632968</v>
      </c>
      <c r="E3733" s="1" t="n">
        <v>51393413</v>
      </c>
      <c r="F3733" s="1" t="n">
        <v>1602323</v>
      </c>
      <c r="G3733" s="1" t="n">
        <v>54903600</v>
      </c>
      <c r="H3733" s="1" t="n">
        <v>1645206</v>
      </c>
      <c r="I3733" s="1" t="n">
        <f aca="false">C3733+E3733+G3733</f>
        <v>156992285</v>
      </c>
      <c r="J3733" s="1" t="n">
        <f aca="false">D3733+F3733+H3733</f>
        <v>4880497</v>
      </c>
      <c r="K3733" s="2" t="n">
        <f aca="false">I3733/J3733</f>
        <v>32.1672741526119</v>
      </c>
    </row>
    <row r="3734" customFormat="false" ht="12.75" hidden="false" customHeight="false" outlineLevel="0" collapsed="false">
      <c r="A3734" s="6" t="s">
        <v>4147</v>
      </c>
      <c r="B3734" s="6" t="s">
        <v>4062</v>
      </c>
      <c r="C3734" s="1" t="n">
        <v>14298225</v>
      </c>
      <c r="D3734" s="1" t="n">
        <v>597670</v>
      </c>
      <c r="E3734" s="1" t="n">
        <v>14373380</v>
      </c>
      <c r="F3734" s="1" t="n">
        <v>590308</v>
      </c>
      <c r="G3734" s="1" t="n">
        <v>13525900</v>
      </c>
      <c r="H3734" s="1" t="n">
        <v>558335</v>
      </c>
      <c r="I3734" s="1" t="n">
        <f aca="false">C3734+E3734+G3734</f>
        <v>42197505</v>
      </c>
      <c r="J3734" s="1" t="n">
        <f aca="false">D3734+F3734+H3734</f>
        <v>1746313</v>
      </c>
      <c r="K3734" s="2" t="n">
        <f aca="false">I3734/J3734</f>
        <v>24.1637696106025</v>
      </c>
    </row>
    <row r="3735" customFormat="false" ht="12.75" hidden="false" customHeight="false" outlineLevel="0" collapsed="false">
      <c r="A3735" s="6" t="s">
        <v>4148</v>
      </c>
      <c r="B3735" s="6" t="s">
        <v>4062</v>
      </c>
      <c r="C3735" s="1" t="n">
        <v>16848263</v>
      </c>
      <c r="D3735" s="1" t="n">
        <v>756005</v>
      </c>
      <c r="E3735" s="1" t="n">
        <v>18473264</v>
      </c>
      <c r="F3735" s="1" t="n">
        <v>780484</v>
      </c>
      <c r="G3735" s="1" t="n">
        <v>18801332</v>
      </c>
      <c r="H3735" s="1" t="n">
        <v>780436</v>
      </c>
      <c r="I3735" s="1" t="n">
        <f aca="false">C3735+E3735+G3735</f>
        <v>54122859</v>
      </c>
      <c r="J3735" s="1" t="n">
        <f aca="false">D3735+F3735+H3735</f>
        <v>2316925</v>
      </c>
      <c r="K3735" s="2" t="n">
        <f aca="false">I3735/J3735</f>
        <v>23.3597803122673</v>
      </c>
    </row>
    <row r="3736" customFormat="false" ht="12.75" hidden="false" customHeight="false" outlineLevel="0" collapsed="false">
      <c r="A3736" s="6" t="s">
        <v>4149</v>
      </c>
      <c r="B3736" s="6" t="s">
        <v>4062</v>
      </c>
      <c r="C3736" s="1" t="n">
        <v>13987789</v>
      </c>
      <c r="D3736" s="1" t="n">
        <v>684706</v>
      </c>
      <c r="E3736" s="1" t="n">
        <v>13142882</v>
      </c>
      <c r="F3736" s="1" t="n">
        <v>614914</v>
      </c>
      <c r="G3736" s="1" t="n">
        <v>12354899</v>
      </c>
      <c r="H3736" s="1" t="n">
        <v>525381</v>
      </c>
      <c r="I3736" s="1" t="n">
        <f aca="false">C3736+E3736+G3736</f>
        <v>39485570</v>
      </c>
      <c r="J3736" s="1" t="n">
        <f aca="false">D3736+F3736+H3736</f>
        <v>1825001</v>
      </c>
      <c r="K3736" s="2" t="n">
        <f aca="false">I3736/J3736</f>
        <v>21.6359169118264</v>
      </c>
    </row>
    <row r="3737" customFormat="false" ht="12.75" hidden="false" customHeight="false" outlineLevel="0" collapsed="false">
      <c r="A3737" s="6" t="s">
        <v>4150</v>
      </c>
      <c r="B3737" s="6" t="s">
        <v>4071</v>
      </c>
      <c r="C3737" s="1" t="n">
        <v>10851540</v>
      </c>
      <c r="D3737" s="1" t="n">
        <v>474878</v>
      </c>
      <c r="E3737" s="1" t="n">
        <v>11471530</v>
      </c>
      <c r="F3737" s="1" t="n">
        <v>478017</v>
      </c>
      <c r="G3737" s="1" t="n">
        <v>12613218</v>
      </c>
      <c r="H3737" s="1" t="n">
        <v>497854</v>
      </c>
      <c r="I3737" s="1" t="n">
        <f aca="false">C3737+E3737+G3737</f>
        <v>34936288</v>
      </c>
      <c r="J3737" s="1" t="n">
        <f aca="false">D3737+F3737+H3737</f>
        <v>1450749</v>
      </c>
      <c r="K3737" s="2" t="n">
        <f aca="false">I3737/J3737</f>
        <v>24.0815523567481</v>
      </c>
    </row>
    <row r="3738" customFormat="false" ht="12.75" hidden="false" customHeight="false" outlineLevel="0" collapsed="false">
      <c r="A3738" s="6" t="s">
        <v>4151</v>
      </c>
      <c r="B3738" s="6" t="s">
        <v>4071</v>
      </c>
      <c r="C3738" s="1" t="n">
        <v>1728168</v>
      </c>
      <c r="D3738" s="1" t="n">
        <v>65046</v>
      </c>
      <c r="E3738" s="1" t="n">
        <v>0</v>
      </c>
      <c r="F3738" s="1" t="n">
        <v>0</v>
      </c>
      <c r="G3738" s="1" t="n">
        <v>0</v>
      </c>
      <c r="H3738" s="1" t="n">
        <v>0</v>
      </c>
      <c r="I3738" s="1" t="n">
        <f aca="false">C3738+E3738+G3738</f>
        <v>1728168</v>
      </c>
      <c r="J3738" s="1" t="n">
        <f aca="false">D3738+F3738+H3738</f>
        <v>65046</v>
      </c>
      <c r="K3738" s="2" t="n">
        <f aca="false">I3738/J3738</f>
        <v>26.5683977492851</v>
      </c>
    </row>
    <row r="3739" customFormat="false" ht="12.75" hidden="false" customHeight="false" outlineLevel="0" collapsed="false">
      <c r="A3739" s="6" t="s">
        <v>4152</v>
      </c>
      <c r="B3739" s="6" t="s">
        <v>4062</v>
      </c>
      <c r="C3739" s="1" t="n">
        <v>0</v>
      </c>
      <c r="D3739" s="1" t="n">
        <v>0</v>
      </c>
      <c r="E3739" s="1" t="n">
        <v>0</v>
      </c>
      <c r="F3739" s="1" t="n">
        <v>0</v>
      </c>
      <c r="G3739" s="1" t="n">
        <v>17044295</v>
      </c>
      <c r="H3739" s="1" t="n">
        <v>512757</v>
      </c>
      <c r="I3739" s="1" t="n">
        <f aca="false">C3739+E3739+G3739</f>
        <v>17044295</v>
      </c>
      <c r="J3739" s="1" t="n">
        <f aca="false">D3739+F3739+H3739</f>
        <v>512757</v>
      </c>
      <c r="K3739" s="2" t="n">
        <f aca="false">I3739/J3739</f>
        <v>33.2404920849447</v>
      </c>
    </row>
    <row r="3740" customFormat="false" ht="12.75" hidden="false" customHeight="false" outlineLevel="0" collapsed="false">
      <c r="A3740" s="6" t="s">
        <v>4153</v>
      </c>
      <c r="B3740" s="6" t="s">
        <v>4086</v>
      </c>
      <c r="C3740" s="1" t="n">
        <v>0</v>
      </c>
      <c r="D3740" s="1" t="n">
        <v>0</v>
      </c>
      <c r="E3740" s="1" t="n">
        <v>0</v>
      </c>
      <c r="F3740" s="1" t="n">
        <v>0</v>
      </c>
      <c r="G3740" s="1" t="n">
        <v>16056069</v>
      </c>
      <c r="H3740" s="1" t="n">
        <v>617545</v>
      </c>
      <c r="I3740" s="1" t="n">
        <f aca="false">C3740+E3740+G3740</f>
        <v>16056069</v>
      </c>
      <c r="J3740" s="1" t="n">
        <f aca="false">D3740+F3740+H3740</f>
        <v>617545</v>
      </c>
      <c r="K3740" s="2" t="n">
        <f aca="false">I3740/J3740</f>
        <v>25.9998364491657</v>
      </c>
    </row>
    <row r="3741" customFormat="false" ht="12.75" hidden="false" customHeight="false" outlineLevel="0" collapsed="false">
      <c r="A3741" s="6" t="s">
        <v>4154</v>
      </c>
      <c r="B3741" s="6" t="s">
        <v>4155</v>
      </c>
      <c r="C3741" s="1" t="n">
        <v>63952755</v>
      </c>
      <c r="D3741" s="1" t="n">
        <v>2177431</v>
      </c>
      <c r="E3741" s="1" t="n">
        <v>72037665</v>
      </c>
      <c r="F3741" s="1" t="n">
        <v>2311825</v>
      </c>
      <c r="G3741" s="1" t="n">
        <v>71991142</v>
      </c>
      <c r="H3741" s="1" t="n">
        <v>2175607</v>
      </c>
      <c r="I3741" s="1" t="n">
        <f aca="false">C3741+E3741+G3741</f>
        <v>207981562</v>
      </c>
      <c r="J3741" s="1" t="n">
        <f aca="false">D3741+F3741+H3741</f>
        <v>6664863</v>
      </c>
      <c r="K3741" s="2" t="n">
        <f aca="false">I3741/J3741</f>
        <v>31.2056769959112</v>
      </c>
    </row>
    <row r="3742" customFormat="false" ht="12.75" hidden="false" customHeight="false" outlineLevel="0" collapsed="false">
      <c r="A3742" s="6" t="s">
        <v>4156</v>
      </c>
      <c r="B3742" s="6" t="s">
        <v>4157</v>
      </c>
      <c r="C3742" s="1" t="n">
        <v>27016896</v>
      </c>
      <c r="D3742" s="1" t="n">
        <v>1066399</v>
      </c>
      <c r="E3742" s="1" t="n">
        <v>27518431</v>
      </c>
      <c r="F3742" s="1" t="n">
        <v>995603</v>
      </c>
      <c r="G3742" s="1" t="n">
        <v>29648204</v>
      </c>
      <c r="H3742" s="1" t="n">
        <v>1017272</v>
      </c>
      <c r="I3742" s="1" t="n">
        <f aca="false">C3742+E3742+G3742</f>
        <v>84183531</v>
      </c>
      <c r="J3742" s="1" t="n">
        <f aca="false">D3742+F3742+H3742</f>
        <v>3079274</v>
      </c>
      <c r="K3742" s="2" t="n">
        <f aca="false">I3742/J3742</f>
        <v>27.3387593958836</v>
      </c>
    </row>
    <row r="3743" customFormat="false" ht="12.75" hidden="false" customHeight="false" outlineLevel="0" collapsed="false">
      <c r="A3743" s="6" t="s">
        <v>4158</v>
      </c>
      <c r="B3743" s="6" t="s">
        <v>4159</v>
      </c>
      <c r="C3743" s="1" t="n">
        <v>43033639</v>
      </c>
      <c r="D3743" s="1" t="n">
        <v>1452167</v>
      </c>
      <c r="E3743" s="1" t="n">
        <v>45769859</v>
      </c>
      <c r="F3743" s="1" t="n">
        <v>1491171</v>
      </c>
      <c r="G3743" s="1" t="n">
        <v>38140632</v>
      </c>
      <c r="H3743" s="1" t="n">
        <v>1187214</v>
      </c>
      <c r="I3743" s="1" t="n">
        <f aca="false">C3743+E3743+G3743</f>
        <v>126944130</v>
      </c>
      <c r="J3743" s="1" t="n">
        <f aca="false">D3743+F3743+H3743</f>
        <v>4130552</v>
      </c>
      <c r="K3743" s="2" t="n">
        <f aca="false">I3743/J3743</f>
        <v>30.7329698306667</v>
      </c>
    </row>
    <row r="3744" customFormat="false" ht="12.75" hidden="false" customHeight="false" outlineLevel="0" collapsed="false">
      <c r="A3744" s="6" t="s">
        <v>4160</v>
      </c>
      <c r="B3744" s="6" t="s">
        <v>4155</v>
      </c>
      <c r="C3744" s="1" t="n">
        <v>162847169</v>
      </c>
      <c r="D3744" s="1" t="n">
        <v>5073560</v>
      </c>
      <c r="E3744" s="1" t="n">
        <v>163899443</v>
      </c>
      <c r="F3744" s="1" t="n">
        <v>4890808</v>
      </c>
      <c r="G3744" s="1" t="n">
        <v>176673836</v>
      </c>
      <c r="H3744" s="1" t="n">
        <v>5033489</v>
      </c>
      <c r="I3744" s="1" t="n">
        <f aca="false">C3744+E3744+G3744</f>
        <v>503420448</v>
      </c>
      <c r="J3744" s="1" t="n">
        <f aca="false">D3744+F3744+H3744</f>
        <v>14997857</v>
      </c>
      <c r="K3744" s="2" t="n">
        <f aca="false">I3744/J3744</f>
        <v>33.5661586852042</v>
      </c>
    </row>
    <row r="3745" customFormat="false" ht="12.75" hidden="false" customHeight="false" outlineLevel="0" collapsed="false">
      <c r="A3745" s="6" t="s">
        <v>4161</v>
      </c>
      <c r="B3745" s="6" t="s">
        <v>4159</v>
      </c>
      <c r="C3745" s="1" t="n">
        <v>14641696</v>
      </c>
      <c r="D3745" s="1" t="n">
        <v>522030</v>
      </c>
      <c r="E3745" s="1" t="n">
        <v>16505016</v>
      </c>
      <c r="F3745" s="1" t="n">
        <v>563564</v>
      </c>
      <c r="G3745" s="1" t="n">
        <v>18358436</v>
      </c>
      <c r="H3745" s="1" t="n">
        <v>601397</v>
      </c>
      <c r="I3745" s="1" t="n">
        <f aca="false">C3745+E3745+G3745</f>
        <v>49505148</v>
      </c>
      <c r="J3745" s="1" t="n">
        <f aca="false">D3745+F3745+H3745</f>
        <v>1686991</v>
      </c>
      <c r="K3745" s="2" t="n">
        <f aca="false">I3745/J3745</f>
        <v>29.3452353924828</v>
      </c>
    </row>
    <row r="3746" customFormat="false" ht="12.75" hidden="false" customHeight="false" outlineLevel="0" collapsed="false">
      <c r="A3746" s="6" t="s">
        <v>4162</v>
      </c>
      <c r="B3746" s="6" t="s">
        <v>4155</v>
      </c>
      <c r="C3746" s="1" t="n">
        <v>217452094</v>
      </c>
      <c r="D3746" s="1" t="n">
        <v>6820170</v>
      </c>
      <c r="E3746" s="1" t="n">
        <v>234513661</v>
      </c>
      <c r="F3746" s="1" t="n">
        <v>7192518</v>
      </c>
      <c r="G3746" s="1" t="n">
        <v>250565906</v>
      </c>
      <c r="H3746" s="1" t="n">
        <v>7464749</v>
      </c>
      <c r="I3746" s="1" t="n">
        <f aca="false">C3746+E3746+G3746</f>
        <v>702531661</v>
      </c>
      <c r="J3746" s="1" t="n">
        <f aca="false">D3746+F3746+H3746</f>
        <v>21477437</v>
      </c>
      <c r="K3746" s="2" t="n">
        <f aca="false">I3746/J3746</f>
        <v>32.7102186820522</v>
      </c>
    </row>
    <row r="3747" customFormat="false" ht="12.75" hidden="false" customHeight="false" outlineLevel="0" collapsed="false">
      <c r="A3747" s="6" t="s">
        <v>4163</v>
      </c>
      <c r="B3747" s="6" t="s">
        <v>4155</v>
      </c>
      <c r="C3747" s="1" t="n">
        <v>48201518</v>
      </c>
      <c r="D3747" s="1" t="n">
        <v>1572602</v>
      </c>
      <c r="E3747" s="1" t="n">
        <v>51090556</v>
      </c>
      <c r="F3747" s="1" t="n">
        <v>1624428</v>
      </c>
      <c r="G3747" s="1" t="n">
        <v>53314124</v>
      </c>
      <c r="H3747" s="1" t="n">
        <v>1634283</v>
      </c>
      <c r="I3747" s="1" t="n">
        <f aca="false">C3747+E3747+G3747</f>
        <v>152606198</v>
      </c>
      <c r="J3747" s="1" t="n">
        <f aca="false">D3747+F3747+H3747</f>
        <v>4831313</v>
      </c>
      <c r="K3747" s="2" t="n">
        <f aca="false">I3747/J3747</f>
        <v>31.5868994619061</v>
      </c>
    </row>
    <row r="3748" customFormat="false" ht="12.75" hidden="false" customHeight="false" outlineLevel="0" collapsed="false">
      <c r="A3748" s="6" t="s">
        <v>4164</v>
      </c>
      <c r="B3748" s="6" t="s">
        <v>4165</v>
      </c>
      <c r="C3748" s="1" t="n">
        <v>45045098</v>
      </c>
      <c r="D3748" s="1" t="n">
        <v>1467954</v>
      </c>
      <c r="E3748" s="1" t="n">
        <v>38437142</v>
      </c>
      <c r="F3748" s="1" t="n">
        <v>1279068</v>
      </c>
      <c r="G3748" s="1" t="n">
        <v>38117859</v>
      </c>
      <c r="H3748" s="1" t="n">
        <v>1127409</v>
      </c>
      <c r="I3748" s="1" t="n">
        <f aca="false">C3748+E3748+G3748</f>
        <v>121600099</v>
      </c>
      <c r="J3748" s="1" t="n">
        <f aca="false">D3748+F3748+H3748</f>
        <v>3874431</v>
      </c>
      <c r="K3748" s="2" t="n">
        <f aca="false">I3748/J3748</f>
        <v>31.3852792835903</v>
      </c>
    </row>
    <row r="3749" customFormat="false" ht="12.75" hidden="false" customHeight="false" outlineLevel="0" collapsed="false">
      <c r="A3749" s="6" t="s">
        <v>4166</v>
      </c>
      <c r="B3749" s="6" t="s">
        <v>4155</v>
      </c>
      <c r="C3749" s="1" t="n">
        <v>138395804</v>
      </c>
      <c r="D3749" s="1" t="n">
        <v>4100183</v>
      </c>
      <c r="E3749" s="1" t="n">
        <v>147374562</v>
      </c>
      <c r="F3749" s="1" t="n">
        <v>4078103</v>
      </c>
      <c r="G3749" s="1" t="n">
        <v>163686261</v>
      </c>
      <c r="H3749" s="1" t="n">
        <v>4474346</v>
      </c>
      <c r="I3749" s="1" t="n">
        <f aca="false">C3749+E3749+G3749</f>
        <v>449456627</v>
      </c>
      <c r="J3749" s="1" t="n">
        <f aca="false">D3749+F3749+H3749</f>
        <v>12652632</v>
      </c>
      <c r="K3749" s="2" t="n">
        <f aca="false">I3749/J3749</f>
        <v>35.5227771581439</v>
      </c>
    </row>
    <row r="3750" customFormat="false" ht="12.75" hidden="false" customHeight="false" outlineLevel="0" collapsed="false">
      <c r="A3750" s="6" t="s">
        <v>4167</v>
      </c>
      <c r="B3750" s="6" t="s">
        <v>4155</v>
      </c>
      <c r="C3750" s="1" t="n">
        <v>29557524</v>
      </c>
      <c r="D3750" s="1" t="n">
        <v>921966</v>
      </c>
      <c r="E3750" s="1" t="n">
        <v>33520359</v>
      </c>
      <c r="F3750" s="1" t="n">
        <v>969140</v>
      </c>
      <c r="G3750" s="1" t="n">
        <v>34921460</v>
      </c>
      <c r="H3750" s="1" t="n">
        <v>929444</v>
      </c>
      <c r="I3750" s="1" t="n">
        <f aca="false">C3750+E3750+G3750</f>
        <v>97999343</v>
      </c>
      <c r="J3750" s="1" t="n">
        <f aca="false">D3750+F3750+H3750</f>
        <v>2820550</v>
      </c>
      <c r="K3750" s="2" t="n">
        <f aca="false">I3750/J3750</f>
        <v>34.7447636099342</v>
      </c>
    </row>
    <row r="3751" customFormat="false" ht="12.75" hidden="false" customHeight="false" outlineLevel="0" collapsed="false">
      <c r="A3751" s="6" t="s">
        <v>4168</v>
      </c>
      <c r="B3751" s="6" t="s">
        <v>4169</v>
      </c>
      <c r="C3751" s="1" t="n">
        <v>54468412</v>
      </c>
      <c r="D3751" s="1" t="n">
        <v>1733440</v>
      </c>
      <c r="E3751" s="1" t="n">
        <v>56834892</v>
      </c>
      <c r="F3751" s="1" t="n">
        <v>1804825</v>
      </c>
      <c r="G3751" s="1" t="n">
        <v>59567924</v>
      </c>
      <c r="H3751" s="1" t="n">
        <v>1809599</v>
      </c>
      <c r="I3751" s="1" t="n">
        <f aca="false">C3751+E3751+G3751</f>
        <v>170871228</v>
      </c>
      <c r="J3751" s="1" t="n">
        <f aca="false">D3751+F3751+H3751</f>
        <v>5347864</v>
      </c>
      <c r="K3751" s="2" t="n">
        <f aca="false">I3751/J3751</f>
        <v>31.9513039224633</v>
      </c>
    </row>
    <row r="3752" customFormat="false" ht="12.75" hidden="false" customHeight="false" outlineLevel="0" collapsed="false">
      <c r="A3752" s="6" t="s">
        <v>4170</v>
      </c>
      <c r="B3752" s="6" t="s">
        <v>4157</v>
      </c>
      <c r="C3752" s="1" t="n">
        <v>30100710</v>
      </c>
      <c r="D3752" s="1" t="n">
        <v>1050015</v>
      </c>
      <c r="E3752" s="1" t="n">
        <v>30543936</v>
      </c>
      <c r="F3752" s="1" t="n">
        <v>999495</v>
      </c>
      <c r="G3752" s="1" t="n">
        <v>32704067</v>
      </c>
      <c r="H3752" s="1" t="n">
        <v>1034147</v>
      </c>
      <c r="I3752" s="1" t="n">
        <f aca="false">C3752+E3752+G3752</f>
        <v>93348713</v>
      </c>
      <c r="J3752" s="1" t="n">
        <f aca="false">D3752+F3752+H3752</f>
        <v>3083657</v>
      </c>
      <c r="K3752" s="2" t="n">
        <f aca="false">I3752/J3752</f>
        <v>30.27208051998</v>
      </c>
    </row>
    <row r="3753" customFormat="false" ht="12.75" hidden="false" customHeight="false" outlineLevel="0" collapsed="false">
      <c r="A3753" s="6" t="s">
        <v>4171</v>
      </c>
      <c r="B3753" s="6" t="s">
        <v>4172</v>
      </c>
      <c r="C3753" s="1" t="n">
        <v>37276120</v>
      </c>
      <c r="D3753" s="1" t="n">
        <v>1235577</v>
      </c>
      <c r="E3753" s="1" t="n">
        <v>38703011</v>
      </c>
      <c r="F3753" s="1" t="n">
        <v>1256888</v>
      </c>
      <c r="G3753" s="1" t="n">
        <v>45075712</v>
      </c>
      <c r="H3753" s="1" t="n">
        <v>1388217</v>
      </c>
      <c r="I3753" s="1" t="n">
        <f aca="false">C3753+E3753+G3753</f>
        <v>121054843</v>
      </c>
      <c r="J3753" s="1" t="n">
        <f aca="false">D3753+F3753+H3753</f>
        <v>3880682</v>
      </c>
      <c r="K3753" s="2" t="n">
        <f aca="false">I3753/J3753</f>
        <v>31.1942186966105</v>
      </c>
    </row>
    <row r="3754" customFormat="false" ht="12.75" hidden="false" customHeight="false" outlineLevel="0" collapsed="false">
      <c r="A3754" s="6" t="s">
        <v>4173</v>
      </c>
      <c r="B3754" s="6" t="s">
        <v>4174</v>
      </c>
      <c r="C3754" s="1" t="n">
        <v>99914500</v>
      </c>
      <c r="D3754" s="1" t="n">
        <v>3244847</v>
      </c>
      <c r="E3754" s="1" t="n">
        <v>104535203</v>
      </c>
      <c r="F3754" s="1" t="n">
        <v>3204921</v>
      </c>
      <c r="G3754" s="1" t="n">
        <v>115774595</v>
      </c>
      <c r="H3754" s="1" t="n">
        <v>3201313</v>
      </c>
      <c r="I3754" s="1" t="n">
        <f aca="false">C3754+E3754+G3754</f>
        <v>320224298</v>
      </c>
      <c r="J3754" s="1" t="n">
        <f aca="false">D3754+F3754+H3754</f>
        <v>9651081</v>
      </c>
      <c r="K3754" s="2" t="n">
        <f aca="false">I3754/J3754</f>
        <v>33.1801482134488</v>
      </c>
    </row>
    <row r="3755" customFormat="false" ht="12.75" hidden="false" customHeight="false" outlineLevel="0" collapsed="false">
      <c r="A3755" s="6" t="s">
        <v>4175</v>
      </c>
      <c r="B3755" s="6" t="s">
        <v>4155</v>
      </c>
      <c r="C3755" s="1" t="n">
        <v>86522640</v>
      </c>
      <c r="D3755" s="1" t="n">
        <v>2491635</v>
      </c>
      <c r="E3755" s="1" t="n">
        <v>85575398</v>
      </c>
      <c r="F3755" s="1" t="n">
        <v>2264188</v>
      </c>
      <c r="G3755" s="1" t="n">
        <v>84179035</v>
      </c>
      <c r="H3755" s="1" t="n">
        <v>2071494</v>
      </c>
      <c r="I3755" s="1" t="n">
        <f aca="false">C3755+E3755+G3755</f>
        <v>256277073</v>
      </c>
      <c r="J3755" s="1" t="n">
        <f aca="false">D3755+F3755+H3755</f>
        <v>6827317</v>
      </c>
      <c r="K3755" s="2" t="n">
        <f aca="false">I3755/J3755</f>
        <v>37.5370109517399</v>
      </c>
    </row>
    <row r="3756" customFormat="false" ht="12.75" hidden="false" customHeight="false" outlineLevel="0" collapsed="false">
      <c r="A3756" s="6" t="s">
        <v>4176</v>
      </c>
      <c r="B3756" s="6" t="s">
        <v>4155</v>
      </c>
      <c r="C3756" s="1" t="n">
        <v>49266425</v>
      </c>
      <c r="D3756" s="1" t="n">
        <v>1479750</v>
      </c>
      <c r="E3756" s="1" t="n">
        <v>49100693</v>
      </c>
      <c r="F3756" s="1" t="n">
        <v>1495291</v>
      </c>
      <c r="G3756" s="1" t="n">
        <v>53895571</v>
      </c>
      <c r="H3756" s="1" t="n">
        <v>1558211</v>
      </c>
      <c r="I3756" s="1" t="n">
        <f aca="false">C3756+E3756+G3756</f>
        <v>152262689</v>
      </c>
      <c r="J3756" s="1" t="n">
        <f aca="false">D3756+F3756+H3756</f>
        <v>4533252</v>
      </c>
      <c r="K3756" s="2" t="n">
        <f aca="false">I3756/J3756</f>
        <v>33.5879604751732</v>
      </c>
    </row>
    <row r="3757" customFormat="false" ht="12.75" hidden="false" customHeight="false" outlineLevel="0" collapsed="false">
      <c r="A3757" s="6" t="s">
        <v>4177</v>
      </c>
      <c r="B3757" s="6" t="s">
        <v>4155</v>
      </c>
      <c r="C3757" s="1" t="n">
        <v>231181200</v>
      </c>
      <c r="D3757" s="1" t="n">
        <v>6756228</v>
      </c>
      <c r="E3757" s="1" t="n">
        <v>260162607</v>
      </c>
      <c r="F3757" s="1" t="n">
        <v>7515588</v>
      </c>
      <c r="G3757" s="1" t="n">
        <v>273690036</v>
      </c>
      <c r="H3757" s="1" t="n">
        <v>6965787</v>
      </c>
      <c r="I3757" s="1" t="n">
        <f aca="false">C3757+E3757+G3757</f>
        <v>765033843</v>
      </c>
      <c r="J3757" s="1" t="n">
        <f aca="false">D3757+F3757+H3757</f>
        <v>21237603</v>
      </c>
      <c r="K3757" s="2" t="n">
        <f aca="false">I3757/J3757</f>
        <v>36.0226077773466</v>
      </c>
    </row>
    <row r="3758" customFormat="false" ht="12.75" hidden="false" customHeight="false" outlineLevel="0" collapsed="false">
      <c r="A3758" s="6" t="s">
        <v>4178</v>
      </c>
      <c r="B3758" s="6" t="s">
        <v>4179</v>
      </c>
      <c r="C3758" s="1" t="n">
        <v>90022874</v>
      </c>
      <c r="D3758" s="1" t="n">
        <v>2749242</v>
      </c>
      <c r="E3758" s="1" t="n">
        <v>96163359</v>
      </c>
      <c r="F3758" s="1" t="n">
        <v>2964108</v>
      </c>
      <c r="G3758" s="1" t="n">
        <v>107337377</v>
      </c>
      <c r="H3758" s="1" t="n">
        <v>3074041</v>
      </c>
      <c r="I3758" s="1" t="n">
        <f aca="false">C3758+E3758+G3758</f>
        <v>293523610</v>
      </c>
      <c r="J3758" s="1" t="n">
        <f aca="false">D3758+F3758+H3758</f>
        <v>8787391</v>
      </c>
      <c r="K3758" s="2" t="n">
        <f aca="false">I3758/J3758</f>
        <v>33.4028166039272</v>
      </c>
    </row>
    <row r="3759" customFormat="false" ht="12.75" hidden="false" customHeight="false" outlineLevel="0" collapsed="false">
      <c r="A3759" s="6" t="s">
        <v>4180</v>
      </c>
      <c r="B3759" s="6" t="s">
        <v>4157</v>
      </c>
      <c r="C3759" s="1" t="n">
        <v>25754540</v>
      </c>
      <c r="D3759" s="1" t="n">
        <v>824974</v>
      </c>
      <c r="E3759" s="1" t="n">
        <v>28237263</v>
      </c>
      <c r="F3759" s="1" t="n">
        <v>858712</v>
      </c>
      <c r="G3759" s="1" t="n">
        <v>31936238</v>
      </c>
      <c r="H3759" s="1" t="n">
        <v>960804</v>
      </c>
      <c r="I3759" s="1" t="n">
        <f aca="false">C3759+E3759+G3759</f>
        <v>85928041</v>
      </c>
      <c r="J3759" s="1" t="n">
        <f aca="false">D3759+F3759+H3759</f>
        <v>2644490</v>
      </c>
      <c r="K3759" s="2" t="n">
        <f aca="false">I3759/J3759</f>
        <v>32.4932372593581</v>
      </c>
    </row>
    <row r="3760" customFormat="false" ht="12.75" hidden="false" customHeight="false" outlineLevel="0" collapsed="false">
      <c r="A3760" s="6" t="s">
        <v>4181</v>
      </c>
      <c r="B3760" s="6" t="s">
        <v>4157</v>
      </c>
      <c r="C3760" s="1" t="n">
        <v>20032620</v>
      </c>
      <c r="D3760" s="1" t="n">
        <v>679931</v>
      </c>
      <c r="E3760" s="1" t="n">
        <v>18729843</v>
      </c>
      <c r="F3760" s="1" t="n">
        <v>611503</v>
      </c>
      <c r="G3760" s="1" t="n">
        <v>21238624</v>
      </c>
      <c r="H3760" s="1" t="n">
        <v>666015</v>
      </c>
      <c r="I3760" s="1" t="n">
        <f aca="false">C3760+E3760+G3760</f>
        <v>60001087</v>
      </c>
      <c r="J3760" s="1" t="n">
        <f aca="false">D3760+F3760+H3760</f>
        <v>1957449</v>
      </c>
      <c r="K3760" s="2" t="n">
        <f aca="false">I3760/J3760</f>
        <v>30.6526949105698</v>
      </c>
    </row>
    <row r="3761" customFormat="false" ht="12.75" hidden="false" customHeight="false" outlineLevel="0" collapsed="false">
      <c r="A3761" s="6" t="s">
        <v>4182</v>
      </c>
      <c r="B3761" s="6" t="s">
        <v>4165</v>
      </c>
      <c r="C3761" s="1" t="n">
        <v>53894595</v>
      </c>
      <c r="D3761" s="1" t="n">
        <v>1995567</v>
      </c>
      <c r="E3761" s="1" t="n">
        <v>58860452</v>
      </c>
      <c r="F3761" s="1" t="n">
        <v>2050203</v>
      </c>
      <c r="G3761" s="1" t="n">
        <v>66750230</v>
      </c>
      <c r="H3761" s="1" t="n">
        <v>2181820</v>
      </c>
      <c r="I3761" s="1" t="n">
        <f aca="false">C3761+E3761+G3761</f>
        <v>179505277</v>
      </c>
      <c r="J3761" s="1" t="n">
        <f aca="false">D3761+F3761+H3761</f>
        <v>6227590</v>
      </c>
      <c r="K3761" s="2" t="n">
        <f aca="false">I3761/J3761</f>
        <v>28.8241963584629</v>
      </c>
    </row>
    <row r="3762" customFormat="false" ht="12.75" hidden="false" customHeight="false" outlineLevel="0" collapsed="false">
      <c r="A3762" s="6" t="s">
        <v>4183</v>
      </c>
      <c r="B3762" s="6" t="s">
        <v>4165</v>
      </c>
      <c r="C3762" s="1" t="n">
        <v>9120544</v>
      </c>
      <c r="D3762" s="1" t="n">
        <v>337837</v>
      </c>
      <c r="E3762" s="1" t="n">
        <v>8578561</v>
      </c>
      <c r="F3762" s="1" t="n">
        <v>305226</v>
      </c>
      <c r="G3762" s="1" t="n">
        <v>9742486</v>
      </c>
      <c r="H3762" s="1" t="n">
        <v>311606</v>
      </c>
      <c r="I3762" s="1" t="n">
        <f aca="false">C3762+E3762+G3762</f>
        <v>27441591</v>
      </c>
      <c r="J3762" s="1" t="n">
        <f aca="false">D3762+F3762+H3762</f>
        <v>954669</v>
      </c>
      <c r="K3762" s="2" t="n">
        <f aca="false">I3762/J3762</f>
        <v>28.7446130543675</v>
      </c>
    </row>
    <row r="3763" customFormat="false" ht="12.75" hidden="false" customHeight="false" outlineLevel="0" collapsed="false">
      <c r="A3763" s="6" t="s">
        <v>4184</v>
      </c>
      <c r="B3763" s="6" t="s">
        <v>4185</v>
      </c>
      <c r="C3763" s="1" t="n">
        <v>78146430</v>
      </c>
      <c r="D3763" s="1" t="n">
        <v>2615268</v>
      </c>
      <c r="E3763" s="1" t="n">
        <v>87196229</v>
      </c>
      <c r="F3763" s="1" t="n">
        <v>2705895</v>
      </c>
      <c r="G3763" s="1" t="n">
        <v>94701623</v>
      </c>
      <c r="H3763" s="1" t="n">
        <v>2821813</v>
      </c>
      <c r="I3763" s="1" t="n">
        <f aca="false">C3763+E3763+G3763</f>
        <v>260044282</v>
      </c>
      <c r="J3763" s="1" t="n">
        <f aca="false">D3763+F3763+H3763</f>
        <v>8142976</v>
      </c>
      <c r="K3763" s="2" t="n">
        <f aca="false">I3763/J3763</f>
        <v>31.9347965657764</v>
      </c>
    </row>
    <row r="3764" customFormat="false" ht="12.75" hidden="false" customHeight="false" outlineLevel="0" collapsed="false">
      <c r="A3764" s="6" t="s">
        <v>4186</v>
      </c>
      <c r="B3764" s="6" t="s">
        <v>4187</v>
      </c>
      <c r="C3764" s="1" t="n">
        <v>57923811</v>
      </c>
      <c r="D3764" s="1" t="n">
        <v>2162720</v>
      </c>
      <c r="E3764" s="1" t="n">
        <v>59871714</v>
      </c>
      <c r="F3764" s="1" t="n">
        <v>1971886</v>
      </c>
      <c r="G3764" s="1" t="n">
        <v>65559310</v>
      </c>
      <c r="H3764" s="1" t="n">
        <v>1916843</v>
      </c>
      <c r="I3764" s="1" t="n">
        <f aca="false">C3764+E3764+G3764</f>
        <v>183354835</v>
      </c>
      <c r="J3764" s="1" t="n">
        <f aca="false">D3764+F3764+H3764</f>
        <v>6051449</v>
      </c>
      <c r="K3764" s="2" t="n">
        <f aca="false">I3764/J3764</f>
        <v>30.2993274833846</v>
      </c>
    </row>
    <row r="3765" customFormat="false" ht="12.75" hidden="false" customHeight="false" outlineLevel="0" collapsed="false">
      <c r="A3765" s="6" t="s">
        <v>4188</v>
      </c>
      <c r="B3765" s="6" t="s">
        <v>4189</v>
      </c>
      <c r="C3765" s="1" t="n">
        <v>94511842</v>
      </c>
      <c r="D3765" s="1" t="n">
        <v>3117512</v>
      </c>
      <c r="E3765" s="1" t="n">
        <v>78732726</v>
      </c>
      <c r="F3765" s="1" t="n">
        <v>2712920</v>
      </c>
      <c r="G3765" s="1" t="n">
        <v>75159077</v>
      </c>
      <c r="H3765" s="1" t="n">
        <v>2417186</v>
      </c>
      <c r="I3765" s="1" t="n">
        <f aca="false">C3765+E3765+G3765</f>
        <v>248403645</v>
      </c>
      <c r="J3765" s="1" t="n">
        <f aca="false">D3765+F3765+H3765</f>
        <v>8247618</v>
      </c>
      <c r="K3765" s="2" t="n">
        <f aca="false">I3765/J3765</f>
        <v>30.1182286812993</v>
      </c>
    </row>
    <row r="3766" customFormat="false" ht="12.75" hidden="false" customHeight="false" outlineLevel="0" collapsed="false">
      <c r="A3766" s="6" t="s">
        <v>4190</v>
      </c>
      <c r="B3766" s="6" t="s">
        <v>4157</v>
      </c>
      <c r="C3766" s="1" t="n">
        <v>11725484</v>
      </c>
      <c r="D3766" s="1" t="n">
        <v>431371</v>
      </c>
      <c r="E3766" s="1" t="n">
        <v>12729814</v>
      </c>
      <c r="F3766" s="1" t="n">
        <v>459279</v>
      </c>
      <c r="G3766" s="1" t="n">
        <v>14992237</v>
      </c>
      <c r="H3766" s="1" t="n">
        <v>502777</v>
      </c>
      <c r="I3766" s="1" t="n">
        <f aca="false">C3766+E3766+G3766</f>
        <v>39447535</v>
      </c>
      <c r="J3766" s="1" t="n">
        <f aca="false">D3766+F3766+H3766</f>
        <v>1393427</v>
      </c>
      <c r="K3766" s="2" t="n">
        <f aca="false">I3766/J3766</f>
        <v>28.3097248725624</v>
      </c>
    </row>
    <row r="3767" customFormat="false" ht="12.75" hidden="false" customHeight="false" outlineLevel="0" collapsed="false">
      <c r="A3767" s="6" t="s">
        <v>4191</v>
      </c>
      <c r="B3767" s="6" t="s">
        <v>3131</v>
      </c>
      <c r="C3767" s="1" t="n">
        <v>138518973</v>
      </c>
      <c r="D3767" s="1" t="n">
        <v>4620520</v>
      </c>
      <c r="E3767" s="1" t="n">
        <v>148262558</v>
      </c>
      <c r="F3767" s="1" t="n">
        <v>4537483</v>
      </c>
      <c r="G3767" s="1" t="n">
        <v>155950631</v>
      </c>
      <c r="H3767" s="1" t="n">
        <v>4617849</v>
      </c>
      <c r="I3767" s="1" t="n">
        <f aca="false">C3767+E3767+G3767</f>
        <v>442732162</v>
      </c>
      <c r="J3767" s="1" t="n">
        <f aca="false">D3767+F3767+H3767</f>
        <v>13775852</v>
      </c>
      <c r="K3767" s="2" t="n">
        <f aca="false">I3767/J3767</f>
        <v>32.1382780535099</v>
      </c>
    </row>
    <row r="3768" customFormat="false" ht="12.75" hidden="false" customHeight="false" outlineLevel="0" collapsed="false">
      <c r="A3768" s="6" t="s">
        <v>4192</v>
      </c>
      <c r="B3768" s="6" t="s">
        <v>4155</v>
      </c>
      <c r="C3768" s="1" t="n">
        <v>99723661</v>
      </c>
      <c r="D3768" s="1" t="n">
        <v>3122156</v>
      </c>
      <c r="E3768" s="1" t="n">
        <v>103641625</v>
      </c>
      <c r="F3768" s="1" t="n">
        <v>3181497</v>
      </c>
      <c r="G3768" s="1" t="n">
        <v>110486028</v>
      </c>
      <c r="H3768" s="1" t="n">
        <v>3178444</v>
      </c>
      <c r="I3768" s="1" t="n">
        <f aca="false">C3768+E3768+G3768</f>
        <v>313851314</v>
      </c>
      <c r="J3768" s="1" t="n">
        <f aca="false">D3768+F3768+H3768</f>
        <v>9482097</v>
      </c>
      <c r="K3768" s="2" t="n">
        <f aca="false">I3768/J3768</f>
        <v>33.0993570304122</v>
      </c>
    </row>
    <row r="3769" customFormat="false" ht="12.75" hidden="false" customHeight="false" outlineLevel="0" collapsed="false">
      <c r="A3769" s="6" t="s">
        <v>4193</v>
      </c>
      <c r="B3769" s="6" t="s">
        <v>4194</v>
      </c>
      <c r="C3769" s="1" t="n">
        <v>29054559</v>
      </c>
      <c r="D3769" s="1" t="n">
        <v>1022580</v>
      </c>
      <c r="E3769" s="1" t="n">
        <v>27182068</v>
      </c>
      <c r="F3769" s="1" t="n">
        <v>960832</v>
      </c>
      <c r="G3769" s="1" t="n">
        <v>29373311</v>
      </c>
      <c r="H3769" s="1" t="n">
        <v>970020</v>
      </c>
      <c r="I3769" s="1" t="n">
        <f aca="false">C3769+E3769+G3769</f>
        <v>85609938</v>
      </c>
      <c r="J3769" s="1" t="n">
        <f aca="false">D3769+F3769+H3769</f>
        <v>2953432</v>
      </c>
      <c r="K3769" s="2" t="n">
        <f aca="false">I3769/J3769</f>
        <v>28.9865952559598</v>
      </c>
    </row>
    <row r="3770" customFormat="false" ht="12.75" hidden="false" customHeight="false" outlineLevel="0" collapsed="false">
      <c r="A3770" s="6" t="s">
        <v>4195</v>
      </c>
      <c r="B3770" s="6" t="s">
        <v>4189</v>
      </c>
      <c r="C3770" s="1" t="n">
        <v>191235468</v>
      </c>
      <c r="D3770" s="1" t="n">
        <v>6207599</v>
      </c>
      <c r="E3770" s="1" t="n">
        <v>198497841</v>
      </c>
      <c r="F3770" s="1" t="n">
        <v>6269762</v>
      </c>
      <c r="G3770" s="1" t="n">
        <v>209366793</v>
      </c>
      <c r="H3770" s="1" t="n">
        <v>6439968</v>
      </c>
      <c r="I3770" s="1" t="n">
        <f aca="false">C3770+E3770+G3770</f>
        <v>599100102</v>
      </c>
      <c r="J3770" s="1" t="n">
        <f aca="false">D3770+F3770+H3770</f>
        <v>18917329</v>
      </c>
      <c r="K3770" s="2" t="n">
        <f aca="false">I3770/J3770</f>
        <v>31.6693811266908</v>
      </c>
    </row>
    <row r="3771" customFormat="false" ht="12.75" hidden="false" customHeight="false" outlineLevel="0" collapsed="false">
      <c r="A3771" s="6" t="s">
        <v>4196</v>
      </c>
      <c r="B3771" s="6" t="s">
        <v>4194</v>
      </c>
      <c r="C3771" s="1" t="n">
        <v>52847560</v>
      </c>
      <c r="D3771" s="1" t="n">
        <v>1734416</v>
      </c>
      <c r="E3771" s="1" t="n">
        <v>58662743</v>
      </c>
      <c r="F3771" s="1" t="n">
        <v>1907811</v>
      </c>
      <c r="G3771" s="1" t="n">
        <v>65783426</v>
      </c>
      <c r="H3771" s="1" t="n">
        <v>2142543</v>
      </c>
      <c r="I3771" s="1" t="n">
        <f aca="false">C3771+E3771+G3771</f>
        <v>177293729</v>
      </c>
      <c r="J3771" s="1" t="n">
        <f aca="false">D3771+F3771+H3771</f>
        <v>5784770</v>
      </c>
      <c r="K3771" s="2" t="n">
        <f aca="false">I3771/J3771</f>
        <v>30.648362683391</v>
      </c>
    </row>
    <row r="3772" customFormat="false" ht="12.75" hidden="false" customHeight="false" outlineLevel="0" collapsed="false">
      <c r="A3772" s="6" t="s">
        <v>4197</v>
      </c>
      <c r="B3772" s="6" t="s">
        <v>4155</v>
      </c>
      <c r="C3772" s="1" t="n">
        <v>14296792</v>
      </c>
      <c r="D3772" s="1" t="n">
        <v>418619</v>
      </c>
      <c r="E3772" s="1" t="n">
        <v>15402229</v>
      </c>
      <c r="F3772" s="1" t="n">
        <v>410870</v>
      </c>
      <c r="G3772" s="1" t="n">
        <v>16826893</v>
      </c>
      <c r="H3772" s="1" t="n">
        <v>434038</v>
      </c>
      <c r="I3772" s="1" t="n">
        <f aca="false">C3772+E3772+G3772</f>
        <v>46525914</v>
      </c>
      <c r="J3772" s="1" t="n">
        <f aca="false">D3772+F3772+H3772</f>
        <v>1263527</v>
      </c>
      <c r="K3772" s="2" t="n">
        <f aca="false">I3772/J3772</f>
        <v>36.8222554800966</v>
      </c>
    </row>
    <row r="3773" customFormat="false" ht="12.75" hidden="false" customHeight="false" outlineLevel="0" collapsed="false">
      <c r="A3773" s="6" t="s">
        <v>4198</v>
      </c>
      <c r="B3773" s="6" t="s">
        <v>4155</v>
      </c>
      <c r="C3773" s="1" t="n">
        <v>219032325</v>
      </c>
      <c r="D3773" s="1" t="n">
        <v>6945232</v>
      </c>
      <c r="E3773" s="1" t="n">
        <v>229433377</v>
      </c>
      <c r="F3773" s="1" t="n">
        <v>7257987</v>
      </c>
      <c r="G3773" s="1" t="n">
        <v>239382923</v>
      </c>
      <c r="H3773" s="1" t="n">
        <v>7397939</v>
      </c>
      <c r="I3773" s="1" t="n">
        <f aca="false">C3773+E3773+G3773</f>
        <v>687848625</v>
      </c>
      <c r="J3773" s="1" t="n">
        <f aca="false">D3773+F3773+H3773</f>
        <v>21601158</v>
      </c>
      <c r="K3773" s="2" t="n">
        <f aca="false">I3773/J3773</f>
        <v>31.8431366040654</v>
      </c>
    </row>
    <row r="3774" customFormat="false" ht="12.75" hidden="false" customHeight="false" outlineLevel="0" collapsed="false">
      <c r="A3774" s="6" t="s">
        <v>4199</v>
      </c>
      <c r="B3774" s="6" t="s">
        <v>4157</v>
      </c>
      <c r="C3774" s="1" t="n">
        <v>34880903</v>
      </c>
      <c r="D3774" s="1" t="n">
        <v>1041646</v>
      </c>
      <c r="E3774" s="1" t="n">
        <v>33725347</v>
      </c>
      <c r="F3774" s="1" t="n">
        <v>1080941</v>
      </c>
      <c r="G3774" s="1" t="n">
        <v>38166278</v>
      </c>
      <c r="H3774" s="1" t="n">
        <v>1173376</v>
      </c>
      <c r="I3774" s="1" t="n">
        <f aca="false">C3774+E3774+G3774</f>
        <v>106772528</v>
      </c>
      <c r="J3774" s="1" t="n">
        <f aca="false">D3774+F3774+H3774</f>
        <v>3295963</v>
      </c>
      <c r="K3774" s="2" t="n">
        <f aca="false">I3774/J3774</f>
        <v>32.3949413267079</v>
      </c>
    </row>
    <row r="3775" customFormat="false" ht="12.75" hidden="false" customHeight="false" outlineLevel="0" collapsed="false">
      <c r="A3775" s="6" t="s">
        <v>4200</v>
      </c>
      <c r="B3775" s="6" t="s">
        <v>4189</v>
      </c>
      <c r="C3775" s="1" t="n">
        <v>51163265</v>
      </c>
      <c r="D3775" s="1" t="n">
        <v>1739068</v>
      </c>
      <c r="E3775" s="1" t="n">
        <v>55590311</v>
      </c>
      <c r="F3775" s="1" t="n">
        <v>1758336</v>
      </c>
      <c r="G3775" s="1" t="n">
        <v>55359040</v>
      </c>
      <c r="H3775" s="1" t="n">
        <v>1666321</v>
      </c>
      <c r="I3775" s="1" t="n">
        <f aca="false">C3775+E3775+G3775</f>
        <v>162112616</v>
      </c>
      <c r="J3775" s="1" t="n">
        <f aca="false">D3775+F3775+H3775</f>
        <v>5163725</v>
      </c>
      <c r="K3775" s="2" t="n">
        <f aca="false">I3775/J3775</f>
        <v>31.3945099709996</v>
      </c>
    </row>
    <row r="3776" customFormat="false" ht="12.75" hidden="false" customHeight="false" outlineLevel="0" collapsed="false">
      <c r="A3776" s="6" t="s">
        <v>4201</v>
      </c>
      <c r="B3776" s="6" t="s">
        <v>4172</v>
      </c>
      <c r="C3776" s="1" t="n">
        <v>70784439</v>
      </c>
      <c r="D3776" s="1" t="n">
        <v>2386341</v>
      </c>
      <c r="E3776" s="1" t="n">
        <v>77040235</v>
      </c>
      <c r="F3776" s="1" t="n">
        <v>2459148</v>
      </c>
      <c r="G3776" s="1" t="n">
        <v>78217991</v>
      </c>
      <c r="H3776" s="1" t="n">
        <v>2400732</v>
      </c>
      <c r="I3776" s="1" t="n">
        <f aca="false">C3776+E3776+G3776</f>
        <v>226042665</v>
      </c>
      <c r="J3776" s="1" t="n">
        <f aca="false">D3776+F3776+H3776</f>
        <v>7246221</v>
      </c>
      <c r="K3776" s="2" t="n">
        <f aca="false">I3776/J3776</f>
        <v>31.1945585153972</v>
      </c>
    </row>
    <row r="3777" customFormat="false" ht="12.75" hidden="false" customHeight="false" outlineLevel="0" collapsed="false">
      <c r="A3777" s="6" t="s">
        <v>4202</v>
      </c>
      <c r="B3777" s="6" t="s">
        <v>4155</v>
      </c>
      <c r="C3777" s="1" t="n">
        <v>16603313</v>
      </c>
      <c r="D3777" s="1" t="n">
        <v>565731</v>
      </c>
      <c r="E3777" s="1" t="n">
        <v>17249546</v>
      </c>
      <c r="F3777" s="1" t="n">
        <v>570401</v>
      </c>
      <c r="G3777" s="1" t="n">
        <v>18949565</v>
      </c>
      <c r="H3777" s="1" t="n">
        <v>577937</v>
      </c>
      <c r="I3777" s="1" t="n">
        <f aca="false">C3777+E3777+G3777</f>
        <v>52802424</v>
      </c>
      <c r="J3777" s="1" t="n">
        <f aca="false">D3777+F3777+H3777</f>
        <v>1714069</v>
      </c>
      <c r="K3777" s="2" t="n">
        <f aca="false">I3777/J3777</f>
        <v>30.8053083043915</v>
      </c>
    </row>
    <row r="3778" customFormat="false" ht="12.75" hidden="false" customHeight="false" outlineLevel="0" collapsed="false">
      <c r="A3778" s="6" t="s">
        <v>4203</v>
      </c>
      <c r="B3778" s="6" t="s">
        <v>4155</v>
      </c>
      <c r="C3778" s="1" t="n">
        <v>81855538</v>
      </c>
      <c r="D3778" s="1" t="n">
        <v>2448551</v>
      </c>
      <c r="E3778" s="1" t="n">
        <v>91262853</v>
      </c>
      <c r="F3778" s="1" t="n">
        <v>2579720</v>
      </c>
      <c r="G3778" s="1" t="n">
        <v>91725395</v>
      </c>
      <c r="H3778" s="1" t="n">
        <v>2492856</v>
      </c>
      <c r="I3778" s="1" t="n">
        <f aca="false">C3778+E3778+G3778</f>
        <v>264843786</v>
      </c>
      <c r="J3778" s="1" t="n">
        <f aca="false">D3778+F3778+H3778</f>
        <v>7521127</v>
      </c>
      <c r="K3778" s="2" t="n">
        <f aca="false">I3778/J3778</f>
        <v>35.2133112497635</v>
      </c>
    </row>
    <row r="3779" customFormat="false" ht="12.75" hidden="false" customHeight="false" outlineLevel="0" collapsed="false">
      <c r="A3779" s="6" t="s">
        <v>4204</v>
      </c>
      <c r="B3779" s="6" t="s">
        <v>4172</v>
      </c>
      <c r="C3779" s="1" t="n">
        <v>122893591</v>
      </c>
      <c r="D3779" s="1" t="n">
        <v>4176588</v>
      </c>
      <c r="E3779" s="1" t="n">
        <v>136493017</v>
      </c>
      <c r="F3779" s="1" t="n">
        <v>4285726</v>
      </c>
      <c r="G3779" s="1" t="n">
        <v>154236939</v>
      </c>
      <c r="H3779" s="1" t="n">
        <v>4485307</v>
      </c>
      <c r="I3779" s="1" t="n">
        <f aca="false">C3779+E3779+G3779</f>
        <v>413623547</v>
      </c>
      <c r="J3779" s="1" t="n">
        <f aca="false">D3779+F3779+H3779</f>
        <v>12947621</v>
      </c>
      <c r="K3779" s="2" t="n">
        <f aca="false">I3779/J3779</f>
        <v>31.9459109129005</v>
      </c>
    </row>
    <row r="3780" customFormat="false" ht="12.75" hidden="false" customHeight="false" outlineLevel="0" collapsed="false">
      <c r="A3780" s="6" t="s">
        <v>4205</v>
      </c>
      <c r="B3780" s="6" t="s">
        <v>4189</v>
      </c>
      <c r="C3780" s="1" t="n">
        <v>24248785</v>
      </c>
      <c r="D3780" s="1" t="n">
        <v>782221</v>
      </c>
      <c r="E3780" s="1" t="n">
        <v>21942431</v>
      </c>
      <c r="F3780" s="1" t="n">
        <v>738732</v>
      </c>
      <c r="G3780" s="1" t="n">
        <v>21496101</v>
      </c>
      <c r="H3780" s="1" t="n">
        <v>688463</v>
      </c>
      <c r="I3780" s="1" t="n">
        <f aca="false">C3780+E3780+G3780</f>
        <v>67687317</v>
      </c>
      <c r="J3780" s="1" t="n">
        <f aca="false">D3780+F3780+H3780</f>
        <v>2209416</v>
      </c>
      <c r="K3780" s="2" t="n">
        <f aca="false">I3780/J3780</f>
        <v>30.6358408737875</v>
      </c>
    </row>
    <row r="3781" customFormat="false" ht="12.75" hidden="false" customHeight="false" outlineLevel="0" collapsed="false">
      <c r="A3781" s="6" t="s">
        <v>4206</v>
      </c>
      <c r="B3781" s="6" t="s">
        <v>4157</v>
      </c>
      <c r="C3781" s="1" t="n">
        <v>18934473</v>
      </c>
      <c r="D3781" s="1" t="n">
        <v>628226</v>
      </c>
      <c r="E3781" s="1" t="n">
        <v>0</v>
      </c>
      <c r="F3781" s="1" t="n">
        <v>0</v>
      </c>
      <c r="G3781" s="1" t="n">
        <v>0</v>
      </c>
      <c r="H3781" s="1" t="n">
        <v>0</v>
      </c>
      <c r="I3781" s="1" t="n">
        <f aca="false">C3781+E3781+G3781</f>
        <v>18934473</v>
      </c>
      <c r="J3781" s="1" t="n">
        <f aca="false">D3781+F3781+H3781</f>
        <v>628226</v>
      </c>
      <c r="K3781" s="2" t="n">
        <f aca="false">I3781/J3781</f>
        <v>30.1395883010254</v>
      </c>
    </row>
    <row r="3782" customFormat="false" ht="12.75" hidden="false" customHeight="false" outlineLevel="0" collapsed="false">
      <c r="A3782" s="6" t="s">
        <v>4207</v>
      </c>
      <c r="B3782" s="6" t="s">
        <v>4155</v>
      </c>
      <c r="C3782" s="1" t="n">
        <v>81594629</v>
      </c>
      <c r="D3782" s="1" t="n">
        <v>2586710</v>
      </c>
      <c r="E3782" s="1" t="n">
        <v>91597680</v>
      </c>
      <c r="F3782" s="1" t="n">
        <v>2831414</v>
      </c>
      <c r="G3782" s="1" t="n">
        <v>96403579</v>
      </c>
      <c r="H3782" s="1" t="n">
        <v>2796007</v>
      </c>
      <c r="I3782" s="1" t="n">
        <f aca="false">C3782+E3782+G3782</f>
        <v>269595888</v>
      </c>
      <c r="J3782" s="1" t="n">
        <f aca="false">D3782+F3782+H3782</f>
        <v>8214131</v>
      </c>
      <c r="K3782" s="2" t="n">
        <f aca="false">I3782/J3782</f>
        <v>32.820987150071</v>
      </c>
    </row>
    <row r="3783" customFormat="false" ht="12.75" hidden="false" customHeight="false" outlineLevel="0" collapsed="false">
      <c r="A3783" s="6" t="s">
        <v>4208</v>
      </c>
      <c r="B3783" s="6" t="s">
        <v>4172</v>
      </c>
      <c r="C3783" s="1" t="n">
        <v>159639222</v>
      </c>
      <c r="D3783" s="1" t="n">
        <v>5190909</v>
      </c>
      <c r="E3783" s="1" t="n">
        <v>173665856</v>
      </c>
      <c r="F3783" s="1" t="n">
        <v>5408431</v>
      </c>
      <c r="G3783" s="1" t="n">
        <v>197511918</v>
      </c>
      <c r="H3783" s="1" t="n">
        <v>5734171</v>
      </c>
      <c r="I3783" s="1" t="n">
        <f aca="false">C3783+E3783+G3783</f>
        <v>530816996</v>
      </c>
      <c r="J3783" s="1" t="n">
        <f aca="false">D3783+F3783+H3783</f>
        <v>16333511</v>
      </c>
      <c r="K3783" s="2" t="n">
        <f aca="false">I3783/J3783</f>
        <v>32.4986462494194</v>
      </c>
    </row>
    <row r="3784" customFormat="false" ht="12.75" hidden="false" customHeight="false" outlineLevel="0" collapsed="false">
      <c r="A3784" s="6" t="s">
        <v>4209</v>
      </c>
      <c r="B3784" s="6" t="s">
        <v>4155</v>
      </c>
      <c r="C3784" s="1" t="n">
        <v>1836142</v>
      </c>
      <c r="D3784" s="1" t="n">
        <v>68358</v>
      </c>
      <c r="E3784" s="1" t="n">
        <v>2405292</v>
      </c>
      <c r="F3784" s="1" t="n">
        <v>88291</v>
      </c>
      <c r="G3784" s="1" t="n">
        <v>3266866</v>
      </c>
      <c r="H3784" s="1" t="n">
        <v>116104</v>
      </c>
      <c r="I3784" s="1" t="n">
        <f aca="false">C3784+E3784+G3784</f>
        <v>7508300</v>
      </c>
      <c r="J3784" s="1" t="n">
        <f aca="false">D3784+F3784+H3784</f>
        <v>272753</v>
      </c>
      <c r="K3784" s="2" t="n">
        <f aca="false">I3784/J3784</f>
        <v>27.527836540753</v>
      </c>
    </row>
    <row r="3785" customFormat="false" ht="12.75" hidden="false" customHeight="false" outlineLevel="0" collapsed="false">
      <c r="A3785" s="6" t="s">
        <v>4210</v>
      </c>
      <c r="B3785" s="6" t="s">
        <v>4174</v>
      </c>
      <c r="C3785" s="1" t="n">
        <v>25923906</v>
      </c>
      <c r="D3785" s="1" t="n">
        <v>818845</v>
      </c>
      <c r="E3785" s="1" t="n">
        <v>28041237</v>
      </c>
      <c r="F3785" s="1" t="n">
        <v>825375</v>
      </c>
      <c r="G3785" s="1" t="n">
        <v>27849241</v>
      </c>
      <c r="H3785" s="1" t="n">
        <v>803933</v>
      </c>
      <c r="I3785" s="1" t="n">
        <f aca="false">C3785+E3785+G3785</f>
        <v>81814384</v>
      </c>
      <c r="J3785" s="1" t="n">
        <f aca="false">D3785+F3785+H3785</f>
        <v>2448153</v>
      </c>
      <c r="K3785" s="2" t="n">
        <f aca="false">I3785/J3785</f>
        <v>33.4188198204933</v>
      </c>
    </row>
    <row r="3786" customFormat="false" ht="12.75" hidden="false" customHeight="false" outlineLevel="0" collapsed="false">
      <c r="A3786" s="6" t="s">
        <v>4211</v>
      </c>
      <c r="B3786" s="6" t="s">
        <v>4155</v>
      </c>
      <c r="C3786" s="1" t="n">
        <v>47203427</v>
      </c>
      <c r="D3786" s="1" t="n">
        <v>1545341</v>
      </c>
      <c r="E3786" s="1" t="n">
        <v>50693119</v>
      </c>
      <c r="F3786" s="1" t="n">
        <v>1617996</v>
      </c>
      <c r="G3786" s="1" t="n">
        <v>56864233</v>
      </c>
      <c r="H3786" s="1" t="n">
        <v>1684707</v>
      </c>
      <c r="I3786" s="1" t="n">
        <f aca="false">C3786+E3786+G3786</f>
        <v>154760779</v>
      </c>
      <c r="J3786" s="1" t="n">
        <f aca="false">D3786+F3786+H3786</f>
        <v>4848044</v>
      </c>
      <c r="K3786" s="2" t="n">
        <f aca="false">I3786/J3786</f>
        <v>31.9223132050782</v>
      </c>
    </row>
    <row r="3787" customFormat="false" ht="12.75" hidden="false" customHeight="false" outlineLevel="0" collapsed="false">
      <c r="A3787" s="6" t="s">
        <v>4212</v>
      </c>
      <c r="B3787" s="6" t="s">
        <v>4174</v>
      </c>
      <c r="C3787" s="1" t="n">
        <v>4055791</v>
      </c>
      <c r="D3787" s="1" t="n">
        <v>183173</v>
      </c>
      <c r="E3787" s="1" t="n">
        <v>4213528</v>
      </c>
      <c r="F3787" s="1" t="n">
        <v>177962</v>
      </c>
      <c r="G3787" s="1" t="n">
        <v>4424848</v>
      </c>
      <c r="H3787" s="1" t="n">
        <v>174827</v>
      </c>
      <c r="I3787" s="1" t="n">
        <f aca="false">C3787+E3787+G3787</f>
        <v>12694167</v>
      </c>
      <c r="J3787" s="1" t="n">
        <f aca="false">D3787+F3787+H3787</f>
        <v>535962</v>
      </c>
      <c r="K3787" s="2" t="n">
        <f aca="false">I3787/J3787</f>
        <v>23.6848265362097</v>
      </c>
    </row>
    <row r="3788" customFormat="false" ht="12.75" hidden="false" customHeight="false" outlineLevel="0" collapsed="false">
      <c r="A3788" s="6" t="s">
        <v>4213</v>
      </c>
      <c r="B3788" s="6" t="s">
        <v>4155</v>
      </c>
      <c r="C3788" s="1" t="n">
        <v>43767</v>
      </c>
      <c r="D3788" s="1" t="n">
        <v>1781</v>
      </c>
      <c r="E3788" s="1" t="n">
        <v>0</v>
      </c>
      <c r="F3788" s="1" t="n">
        <v>0</v>
      </c>
      <c r="G3788" s="1" t="n">
        <v>0</v>
      </c>
      <c r="H3788" s="1" t="n">
        <v>0</v>
      </c>
      <c r="I3788" s="1" t="n">
        <f aca="false">C3788+E3788+G3788</f>
        <v>43767</v>
      </c>
      <c r="J3788" s="1" t="n">
        <f aca="false">D3788+F3788+H3788</f>
        <v>1781</v>
      </c>
      <c r="K3788" s="2" t="n">
        <f aca="false">I3788/J3788</f>
        <v>24.5743964065132</v>
      </c>
    </row>
    <row r="3789" customFormat="false" ht="12.75" hidden="false" customHeight="false" outlineLevel="0" collapsed="false">
      <c r="A3789" s="6" t="s">
        <v>4214</v>
      </c>
      <c r="B3789" s="6" t="s">
        <v>4169</v>
      </c>
      <c r="C3789" s="1" t="n">
        <v>21191894</v>
      </c>
      <c r="D3789" s="1" t="n">
        <v>953897</v>
      </c>
      <c r="E3789" s="1" t="n">
        <v>16356699</v>
      </c>
      <c r="F3789" s="1" t="n">
        <v>619088</v>
      </c>
      <c r="G3789" s="1" t="n">
        <v>49937377</v>
      </c>
      <c r="H3789" s="1" t="n">
        <v>1321689</v>
      </c>
      <c r="I3789" s="1" t="n">
        <f aca="false">C3789+E3789+G3789</f>
        <v>87485970</v>
      </c>
      <c r="J3789" s="1" t="n">
        <f aca="false">D3789+F3789+H3789</f>
        <v>2894674</v>
      </c>
      <c r="K3789" s="2" t="n">
        <f aca="false">I3789/J3789</f>
        <v>30.2230821156372</v>
      </c>
    </row>
    <row r="3790" customFormat="false" ht="12.75" hidden="false" customHeight="false" outlineLevel="0" collapsed="false">
      <c r="A3790" s="6" t="s">
        <v>4215</v>
      </c>
      <c r="B3790" s="6" t="s">
        <v>4216</v>
      </c>
      <c r="C3790" s="1" t="n">
        <v>115270795</v>
      </c>
      <c r="D3790" s="1" t="n">
        <v>4916085</v>
      </c>
      <c r="E3790" s="1" t="n">
        <v>132429229</v>
      </c>
      <c r="F3790" s="1" t="n">
        <v>5234924</v>
      </c>
      <c r="G3790" s="1" t="n">
        <v>143319533</v>
      </c>
      <c r="H3790" s="1" t="n">
        <v>5540148</v>
      </c>
      <c r="I3790" s="1" t="n">
        <f aca="false">C3790+E3790+G3790</f>
        <v>391019557</v>
      </c>
      <c r="J3790" s="1" t="n">
        <f aca="false">D3790+F3790+H3790</f>
        <v>15691157</v>
      </c>
      <c r="K3790" s="2" t="n">
        <f aca="false">I3790/J3790</f>
        <v>24.9197402715428</v>
      </c>
    </row>
    <row r="3791" customFormat="false" ht="12.75" hidden="false" customHeight="false" outlineLevel="0" collapsed="false">
      <c r="A3791" s="6" t="s">
        <v>4217</v>
      </c>
      <c r="B3791" s="6" t="s">
        <v>4218</v>
      </c>
      <c r="C3791" s="1" t="n">
        <v>18017741</v>
      </c>
      <c r="D3791" s="1" t="n">
        <v>694066</v>
      </c>
      <c r="E3791" s="1" t="n">
        <v>18031029</v>
      </c>
      <c r="F3791" s="1" t="n">
        <v>754685</v>
      </c>
      <c r="G3791" s="1" t="n">
        <v>19790316</v>
      </c>
      <c r="H3791" s="1" t="n">
        <v>834084</v>
      </c>
      <c r="I3791" s="1" t="n">
        <f aca="false">C3791+E3791+G3791</f>
        <v>55839086</v>
      </c>
      <c r="J3791" s="1" t="n">
        <f aca="false">D3791+F3791+H3791</f>
        <v>2282835</v>
      </c>
      <c r="K3791" s="2" t="n">
        <f aca="false">I3791/J3791</f>
        <v>24.4604126009983</v>
      </c>
    </row>
    <row r="3792" customFormat="false" ht="12.75" hidden="false" customHeight="false" outlineLevel="0" collapsed="false">
      <c r="A3792" s="6" t="s">
        <v>4219</v>
      </c>
      <c r="B3792" s="6" t="s">
        <v>4218</v>
      </c>
      <c r="C3792" s="1" t="n">
        <v>59820775</v>
      </c>
      <c r="D3792" s="1" t="n">
        <v>2537714</v>
      </c>
      <c r="E3792" s="1" t="n">
        <v>63551274</v>
      </c>
      <c r="F3792" s="1" t="n">
        <v>2545849</v>
      </c>
      <c r="G3792" s="1" t="n">
        <v>65639526</v>
      </c>
      <c r="H3792" s="1" t="n">
        <v>2638487</v>
      </c>
      <c r="I3792" s="1" t="n">
        <f aca="false">C3792+E3792+G3792</f>
        <v>189011575</v>
      </c>
      <c r="J3792" s="1" t="n">
        <f aca="false">D3792+F3792+H3792</f>
        <v>7722050</v>
      </c>
      <c r="K3792" s="2" t="n">
        <f aca="false">I3792/J3792</f>
        <v>24.4768649516644</v>
      </c>
    </row>
    <row r="3793" customFormat="false" ht="12.75" hidden="false" customHeight="false" outlineLevel="0" collapsed="false">
      <c r="A3793" s="6" t="s">
        <v>4220</v>
      </c>
      <c r="B3793" s="6" t="s">
        <v>1554</v>
      </c>
      <c r="C3793" s="1" t="n">
        <v>87291909</v>
      </c>
      <c r="D3793" s="1" t="n">
        <v>3452526</v>
      </c>
      <c r="E3793" s="1" t="n">
        <v>89829648</v>
      </c>
      <c r="F3793" s="1" t="n">
        <v>3632943</v>
      </c>
      <c r="G3793" s="1" t="n">
        <v>97063589</v>
      </c>
      <c r="H3793" s="1" t="n">
        <v>3579720</v>
      </c>
      <c r="I3793" s="1" t="n">
        <f aca="false">C3793+E3793+G3793</f>
        <v>274185146</v>
      </c>
      <c r="J3793" s="1" t="n">
        <f aca="false">D3793+F3793+H3793</f>
        <v>10665189</v>
      </c>
      <c r="K3793" s="2" t="n">
        <f aca="false">I3793/J3793</f>
        <v>25.7084188568998</v>
      </c>
    </row>
    <row r="3794" customFormat="false" ht="12.75" hidden="false" customHeight="false" outlineLevel="0" collapsed="false">
      <c r="A3794" s="6" t="s">
        <v>4221</v>
      </c>
      <c r="B3794" s="6" t="s">
        <v>1787</v>
      </c>
      <c r="C3794" s="1" t="n">
        <v>37700180</v>
      </c>
      <c r="D3794" s="1" t="n">
        <v>1526577</v>
      </c>
      <c r="E3794" s="1" t="n">
        <v>39318969</v>
      </c>
      <c r="F3794" s="1" t="n">
        <v>1491877</v>
      </c>
      <c r="G3794" s="1" t="n">
        <v>44393969</v>
      </c>
      <c r="H3794" s="1" t="n">
        <v>1612910</v>
      </c>
      <c r="I3794" s="1" t="n">
        <f aca="false">C3794+E3794+G3794</f>
        <v>121413118</v>
      </c>
      <c r="J3794" s="1" t="n">
        <f aca="false">D3794+F3794+H3794</f>
        <v>4631364</v>
      </c>
      <c r="K3794" s="2" t="n">
        <f aca="false">I3794/J3794</f>
        <v>26.2154125652831</v>
      </c>
    </row>
    <row r="3795" customFormat="false" ht="12.75" hidden="false" customHeight="false" outlineLevel="0" collapsed="false">
      <c r="A3795" s="6" t="s">
        <v>4222</v>
      </c>
      <c r="B3795" s="6" t="s">
        <v>4218</v>
      </c>
      <c r="C3795" s="1" t="n">
        <v>17416273</v>
      </c>
      <c r="D3795" s="1" t="n">
        <v>952515</v>
      </c>
      <c r="E3795" s="1" t="n">
        <v>18279318</v>
      </c>
      <c r="F3795" s="1" t="n">
        <v>967244</v>
      </c>
      <c r="G3795" s="1" t="n">
        <v>19004315</v>
      </c>
      <c r="H3795" s="1" t="n">
        <v>911675</v>
      </c>
      <c r="I3795" s="1" t="n">
        <f aca="false">C3795+E3795+G3795</f>
        <v>54699906</v>
      </c>
      <c r="J3795" s="1" t="n">
        <f aca="false">D3795+F3795+H3795</f>
        <v>2831434</v>
      </c>
      <c r="K3795" s="2" t="n">
        <f aca="false">I3795/J3795</f>
        <v>19.3187995905961</v>
      </c>
    </row>
    <row r="3796" customFormat="false" ht="12.75" hidden="false" customHeight="false" outlineLevel="0" collapsed="false">
      <c r="A3796" s="6" t="s">
        <v>4223</v>
      </c>
      <c r="B3796" s="6" t="s">
        <v>2941</v>
      </c>
      <c r="C3796" s="1" t="n">
        <v>15186353</v>
      </c>
      <c r="D3796" s="1" t="n">
        <v>727378</v>
      </c>
      <c r="E3796" s="1" t="n">
        <v>16021038</v>
      </c>
      <c r="F3796" s="1" t="n">
        <v>703040</v>
      </c>
      <c r="G3796" s="1" t="n">
        <v>15640963</v>
      </c>
      <c r="H3796" s="1" t="n">
        <v>683672</v>
      </c>
      <c r="I3796" s="1" t="n">
        <f aca="false">C3796+E3796+G3796</f>
        <v>46848354</v>
      </c>
      <c r="J3796" s="1" t="n">
        <f aca="false">D3796+F3796+H3796</f>
        <v>2114090</v>
      </c>
      <c r="K3796" s="2" t="n">
        <f aca="false">I3796/J3796</f>
        <v>22.1600565728044</v>
      </c>
    </row>
    <row r="3797" customFormat="false" ht="12.75" hidden="false" customHeight="false" outlineLevel="0" collapsed="false">
      <c r="A3797" s="6" t="s">
        <v>4224</v>
      </c>
      <c r="B3797" s="6" t="s">
        <v>4218</v>
      </c>
      <c r="C3797" s="1" t="n">
        <v>9511347</v>
      </c>
      <c r="D3797" s="1" t="n">
        <v>462713</v>
      </c>
      <c r="E3797" s="1" t="n">
        <v>10333456</v>
      </c>
      <c r="F3797" s="1" t="n">
        <v>460088</v>
      </c>
      <c r="G3797" s="1" t="n">
        <v>10609168</v>
      </c>
      <c r="H3797" s="1" t="n">
        <v>459185</v>
      </c>
      <c r="I3797" s="1" t="n">
        <f aca="false">C3797+E3797+G3797</f>
        <v>30453971</v>
      </c>
      <c r="J3797" s="1" t="n">
        <f aca="false">D3797+F3797+H3797</f>
        <v>1381986</v>
      </c>
      <c r="K3797" s="2" t="n">
        <f aca="false">I3797/J3797</f>
        <v>22.0363816999593</v>
      </c>
    </row>
    <row r="3798" customFormat="false" ht="12.75" hidden="false" customHeight="false" outlineLevel="0" collapsed="false">
      <c r="A3798" s="6" t="s">
        <v>4225</v>
      </c>
      <c r="B3798" s="6" t="s">
        <v>4226</v>
      </c>
      <c r="C3798" s="1" t="n">
        <v>206563032</v>
      </c>
      <c r="D3798" s="1" t="n">
        <v>8531253</v>
      </c>
      <c r="E3798" s="1" t="n">
        <v>222754314</v>
      </c>
      <c r="F3798" s="1" t="n">
        <v>8265122</v>
      </c>
      <c r="G3798" s="1" t="n">
        <v>233192281</v>
      </c>
      <c r="H3798" s="1" t="n">
        <v>8690575</v>
      </c>
      <c r="I3798" s="1" t="n">
        <f aca="false">C3798+E3798+G3798</f>
        <v>662509627</v>
      </c>
      <c r="J3798" s="1" t="n">
        <f aca="false">D3798+F3798+H3798</f>
        <v>25486950</v>
      </c>
      <c r="K3798" s="2" t="n">
        <f aca="false">I3798/J3798</f>
        <v>25.9940725351602</v>
      </c>
    </row>
    <row r="3799" customFormat="false" ht="12.75" hidden="false" customHeight="false" outlineLevel="0" collapsed="false">
      <c r="A3799" s="6" t="s">
        <v>4227</v>
      </c>
      <c r="B3799" s="6" t="s">
        <v>3011</v>
      </c>
      <c r="C3799" s="1" t="n">
        <v>31299050</v>
      </c>
      <c r="D3799" s="1" t="n">
        <v>1527467</v>
      </c>
      <c r="E3799" s="1" t="n">
        <v>31463176</v>
      </c>
      <c r="F3799" s="1" t="n">
        <v>1524117</v>
      </c>
      <c r="G3799" s="1" t="n">
        <v>32686591</v>
      </c>
      <c r="H3799" s="1" t="n">
        <v>1549568</v>
      </c>
      <c r="I3799" s="1" t="n">
        <f aca="false">C3799+E3799+G3799</f>
        <v>95448817</v>
      </c>
      <c r="J3799" s="1" t="n">
        <f aca="false">D3799+F3799+H3799</f>
        <v>4601152</v>
      </c>
      <c r="K3799" s="2" t="n">
        <f aca="false">I3799/J3799</f>
        <v>20.744547669801</v>
      </c>
    </row>
    <row r="3800" customFormat="false" ht="12.75" hidden="false" customHeight="false" outlineLevel="0" collapsed="false">
      <c r="A3800" s="6" t="s">
        <v>4228</v>
      </c>
      <c r="B3800" s="6" t="s">
        <v>4216</v>
      </c>
      <c r="C3800" s="1" t="n">
        <v>44035878</v>
      </c>
      <c r="D3800" s="1" t="n">
        <v>1831437</v>
      </c>
      <c r="E3800" s="1" t="n">
        <v>47589512</v>
      </c>
      <c r="F3800" s="1" t="n">
        <v>1861625</v>
      </c>
      <c r="G3800" s="1" t="n">
        <v>52341225</v>
      </c>
      <c r="H3800" s="1" t="n">
        <v>1963129</v>
      </c>
      <c r="I3800" s="1" t="n">
        <f aca="false">C3800+E3800+G3800</f>
        <v>143966615</v>
      </c>
      <c r="J3800" s="1" t="n">
        <f aca="false">D3800+F3800+H3800</f>
        <v>5656191</v>
      </c>
      <c r="K3800" s="2" t="n">
        <f aca="false">I3800/J3800</f>
        <v>25.4529267134013</v>
      </c>
    </row>
    <row r="3801" customFormat="false" ht="12.75" hidden="false" customHeight="false" outlineLevel="0" collapsed="false">
      <c r="A3801" s="6" t="s">
        <v>4229</v>
      </c>
      <c r="B3801" s="6" t="s">
        <v>4218</v>
      </c>
      <c r="C3801" s="1" t="n">
        <v>8217226</v>
      </c>
      <c r="D3801" s="1" t="n">
        <v>494441</v>
      </c>
      <c r="E3801" s="1" t="n">
        <v>8576645</v>
      </c>
      <c r="F3801" s="1" t="n">
        <v>476725</v>
      </c>
      <c r="G3801" s="1" t="n">
        <v>9174150</v>
      </c>
      <c r="H3801" s="1" t="n">
        <v>477759</v>
      </c>
      <c r="I3801" s="1" t="n">
        <f aca="false">C3801+E3801+G3801</f>
        <v>25968021</v>
      </c>
      <c r="J3801" s="1" t="n">
        <f aca="false">D3801+F3801+H3801</f>
        <v>1448925</v>
      </c>
      <c r="K3801" s="2" t="n">
        <f aca="false">I3801/J3801</f>
        <v>17.9222671980951</v>
      </c>
    </row>
    <row r="3802" customFormat="false" ht="12.75" hidden="false" customHeight="false" outlineLevel="0" collapsed="false">
      <c r="A3802" s="6" t="s">
        <v>4230</v>
      </c>
      <c r="B3802" s="6" t="s">
        <v>4218</v>
      </c>
      <c r="C3802" s="1" t="n">
        <v>6984051</v>
      </c>
      <c r="D3802" s="1" t="n">
        <v>321646</v>
      </c>
      <c r="E3802" s="1" t="n">
        <v>0</v>
      </c>
      <c r="F3802" s="1" t="n">
        <v>0</v>
      </c>
      <c r="G3802" s="1" t="n">
        <v>0</v>
      </c>
      <c r="H3802" s="1" t="n">
        <v>0</v>
      </c>
      <c r="I3802" s="1" t="n">
        <f aca="false">C3802+E3802+G3802</f>
        <v>6984051</v>
      </c>
      <c r="J3802" s="1" t="n">
        <f aca="false">D3802+F3802+H3802</f>
        <v>321646</v>
      </c>
      <c r="K3802" s="2" t="n">
        <f aca="false">I3802/J3802</f>
        <v>21.7134707100353</v>
      </c>
    </row>
    <row r="3803" customFormat="false" ht="12.75" hidden="false" customHeight="false" outlineLevel="0" collapsed="false">
      <c r="A3803" s="6" t="s">
        <v>4231</v>
      </c>
      <c r="B3803" s="6" t="s">
        <v>4226</v>
      </c>
      <c r="C3803" s="1" t="n">
        <v>46869987</v>
      </c>
      <c r="D3803" s="1" t="n">
        <v>2087231</v>
      </c>
      <c r="E3803" s="1" t="n">
        <v>49312168</v>
      </c>
      <c r="F3803" s="1" t="n">
        <v>2171348</v>
      </c>
      <c r="G3803" s="1" t="n">
        <v>50926363</v>
      </c>
      <c r="H3803" s="1" t="n">
        <v>2114249</v>
      </c>
      <c r="I3803" s="1" t="n">
        <f aca="false">C3803+E3803+G3803</f>
        <v>147108518</v>
      </c>
      <c r="J3803" s="1" t="n">
        <f aca="false">D3803+F3803+H3803</f>
        <v>6372828</v>
      </c>
      <c r="K3803" s="2" t="n">
        <f aca="false">I3803/J3803</f>
        <v>23.0837107168121</v>
      </c>
    </row>
    <row r="3804" customFormat="false" ht="12.75" hidden="false" customHeight="false" outlineLevel="0" collapsed="false">
      <c r="A3804" s="6" t="s">
        <v>4232</v>
      </c>
      <c r="B3804" s="6" t="s">
        <v>4218</v>
      </c>
      <c r="C3804" s="1" t="n">
        <v>24892459</v>
      </c>
      <c r="D3804" s="1" t="n">
        <v>1154657</v>
      </c>
      <c r="E3804" s="1" t="n">
        <v>29069257</v>
      </c>
      <c r="F3804" s="1" t="n">
        <v>1191675</v>
      </c>
      <c r="G3804" s="1" t="n">
        <v>27940560</v>
      </c>
      <c r="H3804" s="1" t="n">
        <v>1154534</v>
      </c>
      <c r="I3804" s="1" t="n">
        <f aca="false">C3804+E3804+G3804</f>
        <v>81902276</v>
      </c>
      <c r="J3804" s="1" t="n">
        <f aca="false">D3804+F3804+H3804</f>
        <v>3500866</v>
      </c>
      <c r="K3804" s="2" t="n">
        <f aca="false">I3804/J3804</f>
        <v>23.394861728498</v>
      </c>
    </row>
    <row r="3805" customFormat="false" ht="12.75" hidden="false" customHeight="false" outlineLevel="0" collapsed="false">
      <c r="A3805" s="6" t="s">
        <v>4233</v>
      </c>
      <c r="B3805" s="6" t="s">
        <v>4226</v>
      </c>
      <c r="C3805" s="1" t="n">
        <v>30783998</v>
      </c>
      <c r="D3805" s="1" t="n">
        <v>1414467</v>
      </c>
      <c r="E3805" s="1" t="n">
        <v>31954927</v>
      </c>
      <c r="F3805" s="1" t="n">
        <v>1373673</v>
      </c>
      <c r="G3805" s="1" t="n">
        <v>31840326</v>
      </c>
      <c r="H3805" s="1" t="n">
        <v>1325374</v>
      </c>
      <c r="I3805" s="1" t="n">
        <f aca="false">C3805+E3805+G3805</f>
        <v>94579251</v>
      </c>
      <c r="J3805" s="1" t="n">
        <f aca="false">D3805+F3805+H3805</f>
        <v>4113514</v>
      </c>
      <c r="K3805" s="2" t="n">
        <f aca="false">I3805/J3805</f>
        <v>22.9923250534701</v>
      </c>
    </row>
    <row r="3806" customFormat="false" ht="12.75" hidden="false" customHeight="false" outlineLevel="0" collapsed="false">
      <c r="A3806" s="6" t="s">
        <v>4234</v>
      </c>
      <c r="B3806" s="6" t="s">
        <v>2984</v>
      </c>
      <c r="C3806" s="1" t="n">
        <v>33218386</v>
      </c>
      <c r="D3806" s="1" t="n">
        <v>1442363</v>
      </c>
      <c r="E3806" s="1" t="n">
        <v>33267189</v>
      </c>
      <c r="F3806" s="1" t="n">
        <v>1470771</v>
      </c>
      <c r="G3806" s="1" t="n">
        <v>38765833</v>
      </c>
      <c r="H3806" s="1" t="n">
        <v>1609902</v>
      </c>
      <c r="I3806" s="1" t="n">
        <f aca="false">C3806+E3806+G3806</f>
        <v>105251408</v>
      </c>
      <c r="J3806" s="1" t="n">
        <f aca="false">D3806+F3806+H3806</f>
        <v>4523036</v>
      </c>
      <c r="K3806" s="2" t="n">
        <f aca="false">I3806/J3806</f>
        <v>23.2700796544622</v>
      </c>
    </row>
    <row r="3807" customFormat="false" ht="12.75" hidden="false" customHeight="false" outlineLevel="0" collapsed="false">
      <c r="A3807" s="6" t="s">
        <v>4235</v>
      </c>
      <c r="B3807" s="6" t="s">
        <v>4218</v>
      </c>
      <c r="C3807" s="1" t="n">
        <v>10318992</v>
      </c>
      <c r="D3807" s="1" t="n">
        <v>597052</v>
      </c>
      <c r="E3807" s="1" t="n">
        <v>12701733</v>
      </c>
      <c r="F3807" s="1" t="n">
        <v>614903</v>
      </c>
      <c r="G3807" s="1" t="n">
        <v>12456654</v>
      </c>
      <c r="H3807" s="1" t="n">
        <v>595500</v>
      </c>
      <c r="I3807" s="1" t="n">
        <f aca="false">C3807+E3807+G3807</f>
        <v>35477379</v>
      </c>
      <c r="J3807" s="1" t="n">
        <f aca="false">D3807+F3807+H3807</f>
        <v>1807455</v>
      </c>
      <c r="K3807" s="2" t="n">
        <f aca="false">I3807/J3807</f>
        <v>19.6283608720549</v>
      </c>
    </row>
    <row r="3808" customFormat="false" ht="12.75" hidden="false" customHeight="false" outlineLevel="0" collapsed="false">
      <c r="A3808" s="6" t="s">
        <v>4236</v>
      </c>
      <c r="B3808" s="6" t="s">
        <v>2941</v>
      </c>
      <c r="C3808" s="1" t="n">
        <v>27698567</v>
      </c>
      <c r="D3808" s="1" t="n">
        <v>1417040</v>
      </c>
      <c r="E3808" s="1" t="n">
        <v>26049834</v>
      </c>
      <c r="F3808" s="1" t="n">
        <v>1310674</v>
      </c>
      <c r="G3808" s="1" t="n">
        <v>27136020</v>
      </c>
      <c r="H3808" s="1" t="n">
        <v>1325528</v>
      </c>
      <c r="I3808" s="1" t="n">
        <f aca="false">C3808+E3808+G3808</f>
        <v>80884421</v>
      </c>
      <c r="J3808" s="1" t="n">
        <f aca="false">D3808+F3808+H3808</f>
        <v>4053242</v>
      </c>
      <c r="K3808" s="2" t="n">
        <f aca="false">I3808/J3808</f>
        <v>19.9554877305624</v>
      </c>
    </row>
    <row r="3809" customFormat="false" ht="12.75" hidden="false" customHeight="false" outlineLevel="0" collapsed="false">
      <c r="A3809" s="6" t="s">
        <v>4237</v>
      </c>
      <c r="B3809" s="6" t="s">
        <v>4218</v>
      </c>
      <c r="C3809" s="1" t="n">
        <v>37450000</v>
      </c>
      <c r="D3809" s="1" t="n">
        <v>1762025</v>
      </c>
      <c r="E3809" s="1" t="n">
        <v>38797586</v>
      </c>
      <c r="F3809" s="1" t="n">
        <v>1749913</v>
      </c>
      <c r="G3809" s="1" t="n">
        <v>37041326</v>
      </c>
      <c r="H3809" s="1" t="n">
        <v>1661530</v>
      </c>
      <c r="I3809" s="1" t="n">
        <f aca="false">C3809+E3809+G3809</f>
        <v>113288912</v>
      </c>
      <c r="J3809" s="1" t="n">
        <f aca="false">D3809+F3809+H3809</f>
        <v>5173468</v>
      </c>
      <c r="K3809" s="2" t="n">
        <f aca="false">I3809/J3809</f>
        <v>21.898059870091</v>
      </c>
    </row>
    <row r="3810" customFormat="false" ht="12.75" hidden="false" customHeight="false" outlineLevel="0" collapsed="false">
      <c r="A3810" s="6" t="s">
        <v>4238</v>
      </c>
      <c r="B3810" s="6" t="s">
        <v>4218</v>
      </c>
      <c r="C3810" s="1" t="n">
        <v>26351739</v>
      </c>
      <c r="D3810" s="1" t="n">
        <v>1093643</v>
      </c>
      <c r="E3810" s="1" t="n">
        <v>28057097</v>
      </c>
      <c r="F3810" s="1" t="n">
        <v>1034499</v>
      </c>
      <c r="G3810" s="1" t="n">
        <v>27574755</v>
      </c>
      <c r="H3810" s="1" t="n">
        <v>995984</v>
      </c>
      <c r="I3810" s="1" t="n">
        <f aca="false">C3810+E3810+G3810</f>
        <v>81983591</v>
      </c>
      <c r="J3810" s="1" t="n">
        <f aca="false">D3810+F3810+H3810</f>
        <v>3124126</v>
      </c>
      <c r="K3810" s="2" t="n">
        <f aca="false">I3810/J3810</f>
        <v>26.2420885073137</v>
      </c>
    </row>
    <row r="3811" customFormat="false" ht="12.75" hidden="false" customHeight="false" outlineLevel="0" collapsed="false">
      <c r="A3811" s="6" t="s">
        <v>4239</v>
      </c>
      <c r="B3811" s="6" t="s">
        <v>4218</v>
      </c>
      <c r="C3811" s="1" t="n">
        <v>21783354</v>
      </c>
      <c r="D3811" s="1" t="n">
        <v>1244083</v>
      </c>
      <c r="E3811" s="1" t="n">
        <v>23289420</v>
      </c>
      <c r="F3811" s="1" t="n">
        <v>1235014</v>
      </c>
      <c r="G3811" s="1" t="n">
        <v>23165349</v>
      </c>
      <c r="H3811" s="1" t="n">
        <v>1016334</v>
      </c>
      <c r="I3811" s="1" t="n">
        <f aca="false">C3811+E3811+G3811</f>
        <v>68238123</v>
      </c>
      <c r="J3811" s="1" t="n">
        <f aca="false">D3811+F3811+H3811</f>
        <v>3495431</v>
      </c>
      <c r="K3811" s="2" t="n">
        <f aca="false">I3811/J3811</f>
        <v>19.5220912671427</v>
      </c>
    </row>
    <row r="3812" customFormat="false" ht="12.75" hidden="false" customHeight="false" outlineLevel="0" collapsed="false">
      <c r="A3812" s="6" t="s">
        <v>4240</v>
      </c>
      <c r="B3812" s="6" t="s">
        <v>2941</v>
      </c>
      <c r="C3812" s="1" t="n">
        <v>60187539</v>
      </c>
      <c r="D3812" s="1" t="n">
        <v>3012899</v>
      </c>
      <c r="E3812" s="1" t="n">
        <v>61584801</v>
      </c>
      <c r="F3812" s="1" t="n">
        <v>2921873</v>
      </c>
      <c r="G3812" s="1" t="n">
        <v>65968210</v>
      </c>
      <c r="H3812" s="1" t="n">
        <v>3012120</v>
      </c>
      <c r="I3812" s="1" t="n">
        <f aca="false">C3812+E3812+G3812</f>
        <v>187740550</v>
      </c>
      <c r="J3812" s="1" t="n">
        <f aca="false">D3812+F3812+H3812</f>
        <v>8946892</v>
      </c>
      <c r="K3812" s="2" t="n">
        <f aca="false">I3812/J3812</f>
        <v>20.9838846830832</v>
      </c>
    </row>
    <row r="3813" customFormat="false" ht="12.75" hidden="false" customHeight="false" outlineLevel="0" collapsed="false">
      <c r="A3813" s="6" t="s">
        <v>4241</v>
      </c>
      <c r="B3813" s="6" t="s">
        <v>4218</v>
      </c>
      <c r="C3813" s="1" t="n">
        <v>9193581</v>
      </c>
      <c r="D3813" s="1" t="n">
        <v>440710</v>
      </c>
      <c r="E3813" s="1" t="n">
        <v>10055129</v>
      </c>
      <c r="F3813" s="1" t="n">
        <v>450260</v>
      </c>
      <c r="G3813" s="1" t="n">
        <v>10186416</v>
      </c>
      <c r="H3813" s="1" t="n">
        <v>473044</v>
      </c>
      <c r="I3813" s="1" t="n">
        <f aca="false">C3813+E3813+G3813</f>
        <v>29435126</v>
      </c>
      <c r="J3813" s="1" t="n">
        <f aca="false">D3813+F3813+H3813</f>
        <v>1364014</v>
      </c>
      <c r="K3813" s="2" t="n">
        <f aca="false">I3813/J3813</f>
        <v>21.5797829054541</v>
      </c>
    </row>
    <row r="3814" customFormat="false" ht="12.75" hidden="false" customHeight="false" outlineLevel="0" collapsed="false">
      <c r="A3814" s="6" t="s">
        <v>4242</v>
      </c>
      <c r="B3814" s="6" t="s">
        <v>1554</v>
      </c>
      <c r="C3814" s="1" t="n">
        <v>77291676</v>
      </c>
      <c r="D3814" s="1" t="n">
        <v>2510546</v>
      </c>
      <c r="E3814" s="1" t="n">
        <v>77283669</v>
      </c>
      <c r="F3814" s="1" t="n">
        <v>2715373</v>
      </c>
      <c r="G3814" s="1" t="n">
        <v>86638988</v>
      </c>
      <c r="H3814" s="1" t="n">
        <v>2945794</v>
      </c>
      <c r="I3814" s="1" t="n">
        <f aca="false">C3814+E3814+G3814</f>
        <v>241214333</v>
      </c>
      <c r="J3814" s="1" t="n">
        <f aca="false">D3814+F3814+H3814</f>
        <v>8171713</v>
      </c>
      <c r="K3814" s="2" t="n">
        <f aca="false">I3814/J3814</f>
        <v>29.5182090952044</v>
      </c>
    </row>
    <row r="3815" customFormat="false" ht="12.75" hidden="false" customHeight="false" outlineLevel="0" collapsed="false">
      <c r="A3815" s="6" t="s">
        <v>4243</v>
      </c>
      <c r="B3815" s="6" t="s">
        <v>2984</v>
      </c>
      <c r="C3815" s="1" t="n">
        <v>54065453</v>
      </c>
      <c r="D3815" s="1" t="n">
        <v>2381985</v>
      </c>
      <c r="E3815" s="1" t="n">
        <v>58721132</v>
      </c>
      <c r="F3815" s="1" t="n">
        <v>2456793</v>
      </c>
      <c r="G3815" s="1" t="n">
        <v>61954563</v>
      </c>
      <c r="H3815" s="1" t="n">
        <v>2446400</v>
      </c>
      <c r="I3815" s="1" t="n">
        <f aca="false">C3815+E3815+G3815</f>
        <v>174741148</v>
      </c>
      <c r="J3815" s="1" t="n">
        <f aca="false">D3815+F3815+H3815</f>
        <v>7285178</v>
      </c>
      <c r="K3815" s="2" t="n">
        <f aca="false">I3815/J3815</f>
        <v>23.9858446835479</v>
      </c>
    </row>
    <row r="3816" customFormat="false" ht="12.75" hidden="false" customHeight="false" outlineLevel="0" collapsed="false">
      <c r="A3816" s="6" t="s">
        <v>4244</v>
      </c>
      <c r="B3816" s="6" t="s">
        <v>4226</v>
      </c>
      <c r="C3816" s="1" t="n">
        <v>1690957</v>
      </c>
      <c r="D3816" s="1" t="n">
        <v>77019</v>
      </c>
      <c r="E3816" s="1" t="n">
        <v>1543670</v>
      </c>
      <c r="F3816" s="1" t="n">
        <v>69712</v>
      </c>
      <c r="G3816" s="1" t="n">
        <v>1432294</v>
      </c>
      <c r="H3816" s="1" t="n">
        <v>68581</v>
      </c>
      <c r="I3816" s="1" t="n">
        <f aca="false">C3816+E3816+G3816</f>
        <v>4666921</v>
      </c>
      <c r="J3816" s="1" t="n">
        <f aca="false">D3816+F3816+H3816</f>
        <v>215312</v>
      </c>
      <c r="K3816" s="2" t="n">
        <f aca="false">I3816/J3816</f>
        <v>21.6751551237274</v>
      </c>
    </row>
    <row r="3817" customFormat="false" ht="12.75" hidden="false" customHeight="false" outlineLevel="0" collapsed="false">
      <c r="A3817" s="6" t="s">
        <v>4245</v>
      </c>
      <c r="B3817" s="6" t="s">
        <v>4218</v>
      </c>
      <c r="C3817" s="1" t="n">
        <v>26206446</v>
      </c>
      <c r="D3817" s="1" t="n">
        <v>1123697</v>
      </c>
      <c r="E3817" s="1" t="n">
        <v>28690244</v>
      </c>
      <c r="F3817" s="1" t="n">
        <v>1093810</v>
      </c>
      <c r="G3817" s="1" t="n">
        <v>29437255</v>
      </c>
      <c r="H3817" s="1" t="n">
        <v>1102247</v>
      </c>
      <c r="I3817" s="1" t="n">
        <f aca="false">C3817+E3817+G3817</f>
        <v>84333945</v>
      </c>
      <c r="J3817" s="1" t="n">
        <f aca="false">D3817+F3817+H3817</f>
        <v>3319754</v>
      </c>
      <c r="K3817" s="2" t="n">
        <f aca="false">I3817/J3817</f>
        <v>25.4036729829981</v>
      </c>
    </row>
    <row r="3818" customFormat="false" ht="12.75" hidden="false" customHeight="false" outlineLevel="0" collapsed="false">
      <c r="A3818" s="6" t="s">
        <v>4246</v>
      </c>
      <c r="B3818" s="6" t="s">
        <v>4218</v>
      </c>
      <c r="C3818" s="1" t="n">
        <v>10014291</v>
      </c>
      <c r="D3818" s="1" t="n">
        <v>472151</v>
      </c>
      <c r="E3818" s="1" t="n">
        <v>12521282</v>
      </c>
      <c r="F3818" s="1" t="n">
        <v>499978</v>
      </c>
      <c r="G3818" s="1" t="n">
        <v>11961639</v>
      </c>
      <c r="H3818" s="1" t="n">
        <v>474424</v>
      </c>
      <c r="I3818" s="1" t="n">
        <f aca="false">C3818+E3818+G3818</f>
        <v>34497212</v>
      </c>
      <c r="J3818" s="1" t="n">
        <f aca="false">D3818+F3818+H3818</f>
        <v>1446553</v>
      </c>
      <c r="K3818" s="2" t="n">
        <f aca="false">I3818/J3818</f>
        <v>23.8478728397784</v>
      </c>
    </row>
    <row r="3819" customFormat="false" ht="12.75" hidden="false" customHeight="false" outlineLevel="0" collapsed="false">
      <c r="A3819" s="6" t="s">
        <v>4247</v>
      </c>
      <c r="B3819" s="6" t="s">
        <v>764</v>
      </c>
      <c r="C3819" s="1" t="n">
        <v>13576326</v>
      </c>
      <c r="D3819" s="1" t="n">
        <v>587691</v>
      </c>
      <c r="E3819" s="1" t="n">
        <v>0</v>
      </c>
      <c r="F3819" s="1" t="n">
        <v>0</v>
      </c>
      <c r="G3819" s="1" t="n">
        <v>0</v>
      </c>
      <c r="H3819" s="1" t="n">
        <v>0</v>
      </c>
      <c r="I3819" s="1" t="n">
        <f aca="false">C3819+E3819+G3819</f>
        <v>13576326</v>
      </c>
      <c r="J3819" s="1" t="n">
        <f aca="false">D3819+F3819+H3819</f>
        <v>587691</v>
      </c>
      <c r="K3819" s="2" t="n">
        <f aca="false">I3819/J3819</f>
        <v>23.1011296752885</v>
      </c>
    </row>
    <row r="3820" customFormat="false" ht="12.75" hidden="false" customHeight="false" outlineLevel="0" collapsed="false">
      <c r="A3820" s="6" t="s">
        <v>4248</v>
      </c>
      <c r="B3820" s="6" t="s">
        <v>4218</v>
      </c>
      <c r="C3820" s="1" t="n">
        <v>45863696</v>
      </c>
      <c r="D3820" s="1" t="n">
        <v>1973637</v>
      </c>
      <c r="E3820" s="1" t="n">
        <v>48201428</v>
      </c>
      <c r="F3820" s="1" t="n">
        <v>2045562</v>
      </c>
      <c r="G3820" s="1" t="n">
        <v>50151920</v>
      </c>
      <c r="H3820" s="1" t="n">
        <v>2091913</v>
      </c>
      <c r="I3820" s="1" t="n">
        <f aca="false">C3820+E3820+G3820</f>
        <v>144217044</v>
      </c>
      <c r="J3820" s="1" t="n">
        <f aca="false">D3820+F3820+H3820</f>
        <v>6111112</v>
      </c>
      <c r="K3820" s="2" t="n">
        <f aca="false">I3820/J3820</f>
        <v>23.5991492219419</v>
      </c>
    </row>
    <row r="3821" customFormat="false" ht="12.75" hidden="false" customHeight="false" outlineLevel="0" collapsed="false">
      <c r="A3821" s="6" t="s">
        <v>4249</v>
      </c>
      <c r="B3821" s="6" t="s">
        <v>4218</v>
      </c>
      <c r="C3821" s="1" t="n">
        <v>41008861</v>
      </c>
      <c r="D3821" s="1" t="n">
        <v>1770030</v>
      </c>
      <c r="E3821" s="1" t="n">
        <v>41816948</v>
      </c>
      <c r="F3821" s="1" t="n">
        <v>1783181</v>
      </c>
      <c r="G3821" s="1" t="n">
        <v>36554891</v>
      </c>
      <c r="H3821" s="1" t="n">
        <v>1569192</v>
      </c>
      <c r="I3821" s="1" t="n">
        <f aca="false">C3821+E3821+G3821</f>
        <v>119380700</v>
      </c>
      <c r="J3821" s="1" t="n">
        <f aca="false">D3821+F3821+H3821</f>
        <v>5122403</v>
      </c>
      <c r="K3821" s="2" t="n">
        <f aca="false">I3821/J3821</f>
        <v>23.3056048108671</v>
      </c>
    </row>
    <row r="3822" customFormat="false" ht="12.75" hidden="false" customHeight="false" outlineLevel="0" collapsed="false">
      <c r="A3822" s="6" t="s">
        <v>4250</v>
      </c>
      <c r="B3822" s="6" t="s">
        <v>4218</v>
      </c>
      <c r="C3822" s="1" t="n">
        <v>8680608</v>
      </c>
      <c r="D3822" s="1" t="n">
        <v>429740</v>
      </c>
      <c r="E3822" s="1" t="n">
        <v>9207039</v>
      </c>
      <c r="F3822" s="1" t="n">
        <v>448804</v>
      </c>
      <c r="G3822" s="1" t="n">
        <v>9784491</v>
      </c>
      <c r="H3822" s="1" t="n">
        <v>503395</v>
      </c>
      <c r="I3822" s="1" t="n">
        <f aca="false">C3822+E3822+G3822</f>
        <v>27672138</v>
      </c>
      <c r="J3822" s="1" t="n">
        <f aca="false">D3822+F3822+H3822</f>
        <v>1381939</v>
      </c>
      <c r="K3822" s="2" t="n">
        <f aca="false">I3822/J3822</f>
        <v>20.0241385473599</v>
      </c>
    </row>
    <row r="3823" customFormat="false" ht="12.75" hidden="false" customHeight="false" outlineLevel="0" collapsed="false">
      <c r="A3823" s="6" t="s">
        <v>4251</v>
      </c>
      <c r="B3823" s="6" t="s">
        <v>4218</v>
      </c>
      <c r="C3823" s="1" t="n">
        <v>13417533</v>
      </c>
      <c r="D3823" s="1" t="n">
        <v>567135</v>
      </c>
      <c r="E3823" s="1" t="n">
        <v>13917839</v>
      </c>
      <c r="F3823" s="1" t="n">
        <v>568052</v>
      </c>
      <c r="G3823" s="1" t="n">
        <v>14498692</v>
      </c>
      <c r="H3823" s="1" t="n">
        <v>558684</v>
      </c>
      <c r="I3823" s="1" t="n">
        <f aca="false">C3823+E3823+G3823</f>
        <v>41834064</v>
      </c>
      <c r="J3823" s="1" t="n">
        <f aca="false">D3823+F3823+H3823</f>
        <v>1693871</v>
      </c>
      <c r="K3823" s="2" t="n">
        <f aca="false">I3823/J3823</f>
        <v>24.6973140221422</v>
      </c>
    </row>
    <row r="3824" customFormat="false" ht="12.75" hidden="false" customHeight="false" outlineLevel="0" collapsed="false">
      <c r="A3824" s="6" t="s">
        <v>4252</v>
      </c>
      <c r="B3824" s="6" t="s">
        <v>4218</v>
      </c>
      <c r="C3824" s="1" t="n">
        <v>10669590</v>
      </c>
      <c r="D3824" s="1" t="n">
        <v>556061</v>
      </c>
      <c r="E3824" s="1" t="n">
        <v>10384354</v>
      </c>
      <c r="F3824" s="1" t="n">
        <v>521615</v>
      </c>
      <c r="G3824" s="1" t="n">
        <v>10354956</v>
      </c>
      <c r="H3824" s="1" t="n">
        <v>509396</v>
      </c>
      <c r="I3824" s="1" t="n">
        <f aca="false">C3824+E3824+G3824</f>
        <v>31408900</v>
      </c>
      <c r="J3824" s="1" t="n">
        <f aca="false">D3824+F3824+H3824</f>
        <v>1587072</v>
      </c>
      <c r="K3824" s="2" t="n">
        <f aca="false">I3824/J3824</f>
        <v>19.7904694935075</v>
      </c>
    </row>
    <row r="3825" customFormat="false" ht="12.75" hidden="false" customHeight="false" outlineLevel="0" collapsed="false">
      <c r="A3825" s="6" t="s">
        <v>4253</v>
      </c>
      <c r="B3825" s="6" t="s">
        <v>4226</v>
      </c>
      <c r="C3825" s="1" t="n">
        <v>14760615</v>
      </c>
      <c r="D3825" s="1" t="n">
        <v>622355</v>
      </c>
      <c r="E3825" s="1" t="n">
        <v>18765102</v>
      </c>
      <c r="F3825" s="1" t="n">
        <v>711130</v>
      </c>
      <c r="G3825" s="1" t="n">
        <v>19814406</v>
      </c>
      <c r="H3825" s="1" t="n">
        <v>754499</v>
      </c>
      <c r="I3825" s="1" t="n">
        <f aca="false">C3825+E3825+G3825</f>
        <v>53340123</v>
      </c>
      <c r="J3825" s="1" t="n">
        <f aca="false">D3825+F3825+H3825</f>
        <v>2087984</v>
      </c>
      <c r="K3825" s="2" t="n">
        <f aca="false">I3825/J3825</f>
        <v>25.5462316761048</v>
      </c>
    </row>
    <row r="3826" customFormat="false" ht="12.75" hidden="false" customHeight="false" outlineLevel="0" collapsed="false">
      <c r="A3826" s="6" t="s">
        <v>4254</v>
      </c>
      <c r="B3826" s="6" t="s">
        <v>4218</v>
      </c>
      <c r="C3826" s="1" t="n">
        <v>8453625</v>
      </c>
      <c r="D3826" s="1" t="n">
        <v>480502</v>
      </c>
      <c r="E3826" s="1" t="n">
        <v>9388024</v>
      </c>
      <c r="F3826" s="1" t="n">
        <v>472389</v>
      </c>
      <c r="G3826" s="1" t="n">
        <v>9973573</v>
      </c>
      <c r="H3826" s="1" t="n">
        <v>517822</v>
      </c>
      <c r="I3826" s="1" t="n">
        <f aca="false">C3826+E3826+G3826</f>
        <v>27815222</v>
      </c>
      <c r="J3826" s="1" t="n">
        <f aca="false">D3826+F3826+H3826</f>
        <v>1470713</v>
      </c>
      <c r="K3826" s="2" t="n">
        <f aca="false">I3826/J3826</f>
        <v>18.9127464025952</v>
      </c>
    </row>
    <row r="3827" customFormat="false" ht="12.75" hidden="false" customHeight="false" outlineLevel="0" collapsed="false">
      <c r="A3827" s="6" t="s">
        <v>4255</v>
      </c>
      <c r="B3827" s="6" t="s">
        <v>4226</v>
      </c>
      <c r="C3827" s="1" t="n">
        <v>3359645</v>
      </c>
      <c r="D3827" s="1" t="n">
        <v>121260</v>
      </c>
      <c r="E3827" s="1" t="n">
        <v>0</v>
      </c>
      <c r="F3827" s="1" t="n">
        <v>0</v>
      </c>
      <c r="G3827" s="1" t="n">
        <v>0</v>
      </c>
      <c r="H3827" s="1" t="n">
        <v>0</v>
      </c>
      <c r="I3827" s="1" t="n">
        <f aca="false">C3827+E3827+G3827</f>
        <v>3359645</v>
      </c>
      <c r="J3827" s="1" t="n">
        <f aca="false">D3827+F3827+H3827</f>
        <v>121260</v>
      </c>
      <c r="K3827" s="2" t="n">
        <f aca="false">I3827/J3827</f>
        <v>27.7061273297048</v>
      </c>
    </row>
    <row r="3828" customFormat="false" ht="12.75" hidden="false" customHeight="false" outlineLevel="0" collapsed="false">
      <c r="A3828" s="6" t="s">
        <v>4256</v>
      </c>
      <c r="B3828" s="6" t="s">
        <v>4257</v>
      </c>
      <c r="C3828" s="1" t="n">
        <v>32416794</v>
      </c>
      <c r="D3828" s="1" t="n">
        <v>1296932</v>
      </c>
      <c r="E3828" s="1" t="n">
        <v>37037206</v>
      </c>
      <c r="F3828" s="1" t="n">
        <v>1333690</v>
      </c>
      <c r="G3828" s="1" t="n">
        <v>40600206</v>
      </c>
      <c r="H3828" s="1" t="n">
        <v>1397592</v>
      </c>
      <c r="I3828" s="1" t="n">
        <f aca="false">C3828+E3828+G3828</f>
        <v>110054206</v>
      </c>
      <c r="J3828" s="1" t="n">
        <f aca="false">D3828+F3828+H3828</f>
        <v>4028214</v>
      </c>
      <c r="K3828" s="2" t="n">
        <f aca="false">I3828/J3828</f>
        <v>27.3208439273584</v>
      </c>
    </row>
    <row r="3829" customFormat="false" ht="12.75" hidden="false" customHeight="false" outlineLevel="0" collapsed="false">
      <c r="A3829" s="6" t="s">
        <v>4258</v>
      </c>
      <c r="B3829" s="6" t="s">
        <v>4259</v>
      </c>
      <c r="C3829" s="1" t="n">
        <v>43232760</v>
      </c>
      <c r="D3829" s="1" t="n">
        <v>1697805</v>
      </c>
      <c r="E3829" s="1" t="n">
        <v>48004098</v>
      </c>
      <c r="F3829" s="1" t="n">
        <v>1735946</v>
      </c>
      <c r="G3829" s="1" t="n">
        <v>50316124</v>
      </c>
      <c r="H3829" s="1" t="n">
        <v>1735893</v>
      </c>
      <c r="I3829" s="1" t="n">
        <f aca="false">C3829+E3829+G3829</f>
        <v>141552982</v>
      </c>
      <c r="J3829" s="1" t="n">
        <f aca="false">D3829+F3829+H3829</f>
        <v>5169644</v>
      </c>
      <c r="K3829" s="2" t="n">
        <f aca="false">I3829/J3829</f>
        <v>27.3815725028648</v>
      </c>
    </row>
    <row r="3830" customFormat="false" ht="12.75" hidden="false" customHeight="false" outlineLevel="0" collapsed="false">
      <c r="A3830" s="6" t="s">
        <v>4260</v>
      </c>
      <c r="B3830" s="6" t="s">
        <v>4261</v>
      </c>
      <c r="C3830" s="1" t="n">
        <v>102058011</v>
      </c>
      <c r="D3830" s="1" t="n">
        <v>3420708</v>
      </c>
      <c r="E3830" s="1" t="n">
        <v>108489338</v>
      </c>
      <c r="F3830" s="1" t="n">
        <v>3527501</v>
      </c>
      <c r="G3830" s="1" t="n">
        <v>121774957</v>
      </c>
      <c r="H3830" s="1" t="n">
        <v>3602201</v>
      </c>
      <c r="I3830" s="1" t="n">
        <f aca="false">C3830+E3830+G3830</f>
        <v>332322306</v>
      </c>
      <c r="J3830" s="1" t="n">
        <f aca="false">D3830+F3830+H3830</f>
        <v>10550410</v>
      </c>
      <c r="K3830" s="2" t="n">
        <f aca="false">I3830/J3830</f>
        <v>31.4985205314296</v>
      </c>
    </row>
    <row r="3831" customFormat="false" ht="12.75" hidden="false" customHeight="false" outlineLevel="0" collapsed="false">
      <c r="A3831" s="6" t="s">
        <v>4262</v>
      </c>
      <c r="B3831" s="6" t="s">
        <v>4263</v>
      </c>
      <c r="C3831" s="1" t="n">
        <v>42070572</v>
      </c>
      <c r="D3831" s="1" t="n">
        <v>1608798</v>
      </c>
      <c r="E3831" s="1" t="n">
        <v>43989624</v>
      </c>
      <c r="F3831" s="1" t="n">
        <v>1605204</v>
      </c>
      <c r="G3831" s="1" t="n">
        <v>47677772</v>
      </c>
      <c r="H3831" s="1" t="n">
        <v>1652089</v>
      </c>
      <c r="I3831" s="1" t="n">
        <f aca="false">C3831+E3831+G3831</f>
        <v>133737968</v>
      </c>
      <c r="J3831" s="1" t="n">
        <f aca="false">D3831+F3831+H3831</f>
        <v>4866091</v>
      </c>
      <c r="K3831" s="2" t="n">
        <f aca="false">I3831/J3831</f>
        <v>27.4836553611513</v>
      </c>
    </row>
    <row r="3832" customFormat="false" ht="12.75" hidden="false" customHeight="false" outlineLevel="0" collapsed="false">
      <c r="A3832" s="6" t="s">
        <v>4264</v>
      </c>
      <c r="B3832" s="6" t="s">
        <v>4257</v>
      </c>
      <c r="C3832" s="1" t="n">
        <v>14905254</v>
      </c>
      <c r="D3832" s="1" t="n">
        <v>589730</v>
      </c>
      <c r="E3832" s="1" t="n">
        <v>16447949</v>
      </c>
      <c r="F3832" s="1" t="n">
        <v>617722</v>
      </c>
      <c r="G3832" s="1" t="n">
        <v>17021808</v>
      </c>
      <c r="H3832" s="1" t="n">
        <v>607435</v>
      </c>
      <c r="I3832" s="1" t="n">
        <f aca="false">C3832+E3832+G3832</f>
        <v>48375011</v>
      </c>
      <c r="J3832" s="1" t="n">
        <f aca="false">D3832+F3832+H3832</f>
        <v>1814887</v>
      </c>
      <c r="K3832" s="2" t="n">
        <f aca="false">I3832/J3832</f>
        <v>26.6545581074745</v>
      </c>
    </row>
    <row r="3833" customFormat="false" ht="12.75" hidden="false" customHeight="false" outlineLevel="0" collapsed="false">
      <c r="A3833" s="6" t="s">
        <v>4265</v>
      </c>
      <c r="B3833" s="6" t="s">
        <v>4266</v>
      </c>
      <c r="C3833" s="1" t="n">
        <v>50472208</v>
      </c>
      <c r="D3833" s="1" t="n">
        <v>1895847</v>
      </c>
      <c r="E3833" s="1" t="n">
        <v>56560635</v>
      </c>
      <c r="F3833" s="1" t="n">
        <v>1950249</v>
      </c>
      <c r="G3833" s="1" t="n">
        <v>62868755</v>
      </c>
      <c r="H3833" s="1" t="n">
        <v>2082893</v>
      </c>
      <c r="I3833" s="1" t="n">
        <f aca="false">C3833+E3833+G3833</f>
        <v>169901598</v>
      </c>
      <c r="J3833" s="1" t="n">
        <f aca="false">D3833+F3833+H3833</f>
        <v>5928989</v>
      </c>
      <c r="K3833" s="2" t="n">
        <f aca="false">I3833/J3833</f>
        <v>28.6560825125498</v>
      </c>
    </row>
    <row r="3834" customFormat="false" ht="12.75" hidden="false" customHeight="false" outlineLevel="0" collapsed="false">
      <c r="A3834" s="6" t="s">
        <v>4267</v>
      </c>
      <c r="B3834" s="6" t="s">
        <v>4266</v>
      </c>
      <c r="C3834" s="1" t="n">
        <v>19738712</v>
      </c>
      <c r="D3834" s="1" t="n">
        <v>800186</v>
      </c>
      <c r="E3834" s="1" t="n">
        <v>22195854</v>
      </c>
      <c r="F3834" s="1" t="n">
        <v>779625</v>
      </c>
      <c r="G3834" s="1" t="n">
        <v>23271648</v>
      </c>
      <c r="H3834" s="1" t="n">
        <v>793501</v>
      </c>
      <c r="I3834" s="1" t="n">
        <f aca="false">C3834+E3834+G3834</f>
        <v>65206214</v>
      </c>
      <c r="J3834" s="1" t="n">
        <f aca="false">D3834+F3834+H3834</f>
        <v>2373312</v>
      </c>
      <c r="K3834" s="2" t="n">
        <f aca="false">I3834/J3834</f>
        <v>27.4747753350592</v>
      </c>
    </row>
    <row r="3835" customFormat="false" ht="12.75" hidden="false" customHeight="false" outlineLevel="0" collapsed="false">
      <c r="A3835" s="6" t="s">
        <v>4268</v>
      </c>
      <c r="B3835" s="6" t="s">
        <v>4257</v>
      </c>
      <c r="C3835" s="1" t="n">
        <v>19908545</v>
      </c>
      <c r="D3835" s="1" t="n">
        <v>744430</v>
      </c>
      <c r="E3835" s="1" t="n">
        <v>21838098</v>
      </c>
      <c r="F3835" s="1" t="n">
        <v>760986</v>
      </c>
      <c r="G3835" s="1" t="n">
        <v>26165971</v>
      </c>
      <c r="H3835" s="1" t="n">
        <v>876172</v>
      </c>
      <c r="I3835" s="1" t="n">
        <f aca="false">C3835+E3835+G3835</f>
        <v>67912614</v>
      </c>
      <c r="J3835" s="1" t="n">
        <f aca="false">D3835+F3835+H3835</f>
        <v>2381588</v>
      </c>
      <c r="K3835" s="2" t="n">
        <f aca="false">I3835/J3835</f>
        <v>28.5156853326436</v>
      </c>
    </row>
    <row r="3836" customFormat="false" ht="12.75" hidden="false" customHeight="false" outlineLevel="0" collapsed="false">
      <c r="A3836" s="6" t="s">
        <v>4269</v>
      </c>
      <c r="B3836" s="6" t="s">
        <v>1153</v>
      </c>
      <c r="C3836" s="1" t="n">
        <v>53345513</v>
      </c>
      <c r="D3836" s="1" t="n">
        <v>1998445</v>
      </c>
      <c r="E3836" s="1" t="n">
        <v>67954792</v>
      </c>
      <c r="F3836" s="1" t="n">
        <v>2391240</v>
      </c>
      <c r="G3836" s="1" t="n">
        <v>68699825</v>
      </c>
      <c r="H3836" s="1" t="n">
        <v>2359773</v>
      </c>
      <c r="I3836" s="1" t="n">
        <f aca="false">C3836+E3836+G3836</f>
        <v>190000130</v>
      </c>
      <c r="J3836" s="1" t="n">
        <f aca="false">D3836+F3836+H3836</f>
        <v>6749458</v>
      </c>
      <c r="K3836" s="2" t="n">
        <f aca="false">I3836/J3836</f>
        <v>28.1504277824975</v>
      </c>
    </row>
    <row r="3837" customFormat="false" ht="12.75" hidden="false" customHeight="false" outlineLevel="0" collapsed="false">
      <c r="A3837" s="6" t="s">
        <v>4270</v>
      </c>
      <c r="B3837" s="6" t="s">
        <v>4261</v>
      </c>
      <c r="C3837" s="1" t="n">
        <v>41549596</v>
      </c>
      <c r="D3837" s="1" t="n">
        <v>1501224</v>
      </c>
      <c r="E3837" s="1" t="n">
        <v>48355987</v>
      </c>
      <c r="F3837" s="1" t="n">
        <v>1538606</v>
      </c>
      <c r="G3837" s="1" t="n">
        <v>53258259</v>
      </c>
      <c r="H3837" s="1" t="n">
        <v>1643080</v>
      </c>
      <c r="I3837" s="1" t="n">
        <f aca="false">C3837+E3837+G3837</f>
        <v>143163842</v>
      </c>
      <c r="J3837" s="1" t="n">
        <f aca="false">D3837+F3837+H3837</f>
        <v>4682910</v>
      </c>
      <c r="K3837" s="2" t="n">
        <f aca="false">I3837/J3837</f>
        <v>30.5715552936102</v>
      </c>
    </row>
    <row r="3838" customFormat="false" ht="12.75" hidden="false" customHeight="false" outlineLevel="0" collapsed="false">
      <c r="A3838" s="6" t="s">
        <v>4271</v>
      </c>
      <c r="B3838" s="6" t="s">
        <v>4257</v>
      </c>
      <c r="C3838" s="1" t="n">
        <v>17017595</v>
      </c>
      <c r="D3838" s="1" t="n">
        <v>669551</v>
      </c>
      <c r="E3838" s="1" t="n">
        <v>18782138</v>
      </c>
      <c r="F3838" s="1" t="n">
        <v>702766</v>
      </c>
      <c r="G3838" s="1" t="n">
        <v>19191407</v>
      </c>
      <c r="H3838" s="1" t="n">
        <v>683424</v>
      </c>
      <c r="I3838" s="1" t="n">
        <f aca="false">C3838+E3838+G3838</f>
        <v>54991140</v>
      </c>
      <c r="J3838" s="1" t="n">
        <f aca="false">D3838+F3838+H3838</f>
        <v>2055741</v>
      </c>
      <c r="K3838" s="2" t="n">
        <f aca="false">I3838/J3838</f>
        <v>26.7500331997076</v>
      </c>
    </row>
    <row r="3839" customFormat="false" ht="12.75" hidden="false" customHeight="false" outlineLevel="0" collapsed="false">
      <c r="A3839" s="6" t="s">
        <v>4272</v>
      </c>
      <c r="B3839" s="6" t="s">
        <v>4273</v>
      </c>
      <c r="C3839" s="1" t="n">
        <v>88568879</v>
      </c>
      <c r="D3839" s="1" t="n">
        <v>3278089</v>
      </c>
      <c r="E3839" s="1" t="n">
        <v>101559625</v>
      </c>
      <c r="F3839" s="1" t="n">
        <v>3446458</v>
      </c>
      <c r="G3839" s="1" t="n">
        <v>107150687</v>
      </c>
      <c r="H3839" s="1" t="n">
        <v>3504822</v>
      </c>
      <c r="I3839" s="1" t="n">
        <f aca="false">C3839+E3839+G3839</f>
        <v>297279191</v>
      </c>
      <c r="J3839" s="1" t="n">
        <f aca="false">D3839+F3839+H3839</f>
        <v>10229369</v>
      </c>
      <c r="K3839" s="2" t="n">
        <f aca="false">I3839/J3839</f>
        <v>29.0613420045753</v>
      </c>
    </row>
    <row r="3840" customFormat="false" ht="12.75" hidden="false" customHeight="false" outlineLevel="0" collapsed="false">
      <c r="A3840" s="6" t="s">
        <v>4274</v>
      </c>
      <c r="B3840" s="6" t="s">
        <v>4257</v>
      </c>
      <c r="C3840" s="1" t="n">
        <v>20648271</v>
      </c>
      <c r="D3840" s="1" t="n">
        <v>823121</v>
      </c>
      <c r="E3840" s="1" t="n">
        <v>24888472</v>
      </c>
      <c r="F3840" s="1" t="n">
        <v>886776</v>
      </c>
      <c r="G3840" s="1" t="n">
        <v>29143637</v>
      </c>
      <c r="H3840" s="1" t="n">
        <v>1004135</v>
      </c>
      <c r="I3840" s="1" t="n">
        <f aca="false">C3840+E3840+G3840</f>
        <v>74680380</v>
      </c>
      <c r="J3840" s="1" t="n">
        <f aca="false">D3840+F3840+H3840</f>
        <v>2714032</v>
      </c>
      <c r="K3840" s="2" t="n">
        <f aca="false">I3840/J3840</f>
        <v>27.5163962694618</v>
      </c>
    </row>
    <row r="3841" customFormat="false" ht="12.75" hidden="false" customHeight="false" outlineLevel="0" collapsed="false">
      <c r="A3841" s="6" t="s">
        <v>4275</v>
      </c>
      <c r="B3841" s="6" t="s">
        <v>4257</v>
      </c>
      <c r="C3841" s="1" t="n">
        <v>18300905</v>
      </c>
      <c r="D3841" s="1" t="n">
        <v>763015</v>
      </c>
      <c r="E3841" s="1" t="n">
        <v>19508898</v>
      </c>
      <c r="F3841" s="1" t="n">
        <v>747198</v>
      </c>
      <c r="G3841" s="1" t="n">
        <v>19487692</v>
      </c>
      <c r="H3841" s="1" t="n">
        <v>724757</v>
      </c>
      <c r="I3841" s="1" t="n">
        <f aca="false">C3841+E3841+G3841</f>
        <v>57297495</v>
      </c>
      <c r="J3841" s="1" t="n">
        <f aca="false">D3841+F3841+H3841</f>
        <v>2234970</v>
      </c>
      <c r="K3841" s="2" t="n">
        <f aca="false">I3841/J3841</f>
        <v>25.6368072054658</v>
      </c>
    </row>
    <row r="3842" customFormat="false" ht="12.75" hidden="false" customHeight="false" outlineLevel="0" collapsed="false">
      <c r="A3842" s="6" t="s">
        <v>4276</v>
      </c>
      <c r="B3842" s="6" t="s">
        <v>4277</v>
      </c>
      <c r="C3842" s="1" t="n">
        <v>31618742</v>
      </c>
      <c r="D3842" s="1" t="n">
        <v>1276147</v>
      </c>
      <c r="E3842" s="1" t="n">
        <v>35970720</v>
      </c>
      <c r="F3842" s="1" t="n">
        <v>1316278</v>
      </c>
      <c r="G3842" s="1" t="n">
        <v>36178179</v>
      </c>
      <c r="H3842" s="1" t="n">
        <v>1287259</v>
      </c>
      <c r="I3842" s="1" t="n">
        <f aca="false">C3842+E3842+G3842</f>
        <v>103767641</v>
      </c>
      <c r="J3842" s="1" t="n">
        <f aca="false">D3842+F3842+H3842</f>
        <v>3879684</v>
      </c>
      <c r="K3842" s="2" t="n">
        <f aca="false">I3842/J3842</f>
        <v>26.7464156874632</v>
      </c>
    </row>
    <row r="3843" customFormat="false" ht="12.75" hidden="false" customHeight="false" outlineLevel="0" collapsed="false">
      <c r="A3843" s="6" t="s">
        <v>4278</v>
      </c>
      <c r="B3843" s="6" t="s">
        <v>4257</v>
      </c>
      <c r="C3843" s="1" t="n">
        <v>105108581</v>
      </c>
      <c r="D3843" s="1" t="n">
        <v>3536226</v>
      </c>
      <c r="E3843" s="1" t="n">
        <v>106250954</v>
      </c>
      <c r="F3843" s="1" t="n">
        <v>3520592</v>
      </c>
      <c r="G3843" s="1" t="n">
        <v>119360390</v>
      </c>
      <c r="H3843" s="1" t="n">
        <v>3705186</v>
      </c>
      <c r="I3843" s="1" t="n">
        <f aca="false">C3843+E3843+G3843</f>
        <v>330719925</v>
      </c>
      <c r="J3843" s="1" t="n">
        <f aca="false">D3843+F3843+H3843</f>
        <v>10762004</v>
      </c>
      <c r="K3843" s="2" t="n">
        <f aca="false">I3843/J3843</f>
        <v>30.7303291282925</v>
      </c>
    </row>
    <row r="3844" customFormat="false" ht="12.75" hidden="false" customHeight="false" outlineLevel="0" collapsed="false">
      <c r="A3844" s="6" t="s">
        <v>4279</v>
      </c>
      <c r="B3844" s="6" t="s">
        <v>4261</v>
      </c>
      <c r="C3844" s="1" t="n">
        <v>16355691</v>
      </c>
      <c r="D3844" s="1" t="n">
        <v>613791</v>
      </c>
      <c r="E3844" s="1" t="n">
        <v>18272599</v>
      </c>
      <c r="F3844" s="1" t="n">
        <v>623354</v>
      </c>
      <c r="G3844" s="1" t="n">
        <v>21240133</v>
      </c>
      <c r="H3844" s="1" t="n">
        <v>716752</v>
      </c>
      <c r="I3844" s="1" t="n">
        <f aca="false">C3844+E3844+G3844</f>
        <v>55868423</v>
      </c>
      <c r="J3844" s="1" t="n">
        <f aca="false">D3844+F3844+H3844</f>
        <v>1953897</v>
      </c>
      <c r="K3844" s="2" t="n">
        <f aca="false">I3844/J3844</f>
        <v>28.5933306617493</v>
      </c>
    </row>
    <row r="3845" customFormat="false" ht="12.75" hidden="false" customHeight="false" outlineLevel="0" collapsed="false">
      <c r="A3845" s="6" t="s">
        <v>4280</v>
      </c>
      <c r="B3845" s="6" t="s">
        <v>4261</v>
      </c>
      <c r="C3845" s="1" t="n">
        <v>61809209</v>
      </c>
      <c r="D3845" s="1" t="n">
        <v>2269684</v>
      </c>
      <c r="E3845" s="1" t="n">
        <v>61390905</v>
      </c>
      <c r="F3845" s="1" t="n">
        <v>2107754</v>
      </c>
      <c r="G3845" s="1" t="n">
        <v>55817155</v>
      </c>
      <c r="H3845" s="1" t="n">
        <v>1788796</v>
      </c>
      <c r="I3845" s="1" t="n">
        <f aca="false">C3845+E3845+G3845</f>
        <v>179017269</v>
      </c>
      <c r="J3845" s="1" t="n">
        <f aca="false">D3845+F3845+H3845</f>
        <v>6166234</v>
      </c>
      <c r="K3845" s="2" t="n">
        <f aca="false">I3845/J3845</f>
        <v>29.0318643437794</v>
      </c>
    </row>
    <row r="3846" customFormat="false" ht="12.75" hidden="false" customHeight="false" outlineLevel="0" collapsed="false">
      <c r="A3846" s="6" t="s">
        <v>4281</v>
      </c>
      <c r="B3846" s="6" t="s">
        <v>4282</v>
      </c>
      <c r="C3846" s="1" t="n">
        <v>12684374</v>
      </c>
      <c r="D3846" s="1" t="n">
        <v>557321</v>
      </c>
      <c r="E3846" s="1" t="n">
        <v>14178419</v>
      </c>
      <c r="F3846" s="1" t="n">
        <v>602068</v>
      </c>
      <c r="G3846" s="1" t="n">
        <v>16290165</v>
      </c>
      <c r="H3846" s="1" t="n">
        <v>641942</v>
      </c>
      <c r="I3846" s="1" t="n">
        <f aca="false">C3846+E3846+G3846</f>
        <v>43152958</v>
      </c>
      <c r="J3846" s="1" t="n">
        <f aca="false">D3846+F3846+H3846</f>
        <v>1801331</v>
      </c>
      <c r="K3846" s="2" t="n">
        <f aca="false">I3846/J3846</f>
        <v>23.9561513125572</v>
      </c>
    </row>
    <row r="3847" customFormat="false" ht="12.75" hidden="false" customHeight="false" outlineLevel="0" collapsed="false">
      <c r="A3847" s="6" t="s">
        <v>4283</v>
      </c>
      <c r="B3847" s="6" t="s">
        <v>4277</v>
      </c>
      <c r="C3847" s="1" t="n">
        <v>18145398</v>
      </c>
      <c r="D3847" s="1" t="n">
        <v>697387</v>
      </c>
      <c r="E3847" s="1" t="n">
        <v>20523738</v>
      </c>
      <c r="F3847" s="1" t="n">
        <v>749904</v>
      </c>
      <c r="G3847" s="1" t="n">
        <v>22456135</v>
      </c>
      <c r="H3847" s="1" t="n">
        <v>795241</v>
      </c>
      <c r="I3847" s="1" t="n">
        <f aca="false">C3847+E3847+G3847</f>
        <v>61125271</v>
      </c>
      <c r="J3847" s="1" t="n">
        <f aca="false">D3847+F3847+H3847</f>
        <v>2242532</v>
      </c>
      <c r="K3847" s="2" t="n">
        <f aca="false">I3847/J3847</f>
        <v>27.2572569755972</v>
      </c>
    </row>
    <row r="3848" customFormat="false" ht="12.75" hidden="false" customHeight="false" outlineLevel="0" collapsed="false">
      <c r="A3848" s="6" t="s">
        <v>4284</v>
      </c>
      <c r="B3848" s="6" t="s">
        <v>4285</v>
      </c>
      <c r="C3848" s="1" t="n">
        <v>52849909</v>
      </c>
      <c r="D3848" s="1" t="n">
        <v>2032456</v>
      </c>
      <c r="E3848" s="1" t="n">
        <v>56113334</v>
      </c>
      <c r="F3848" s="1" t="n">
        <v>2052906</v>
      </c>
      <c r="G3848" s="1" t="n">
        <v>59220845</v>
      </c>
      <c r="H3848" s="1" t="n">
        <v>2024258</v>
      </c>
      <c r="I3848" s="1" t="n">
        <f aca="false">C3848+E3848+G3848</f>
        <v>168184088</v>
      </c>
      <c r="J3848" s="1" t="n">
        <f aca="false">D3848+F3848+H3848</f>
        <v>6109620</v>
      </c>
      <c r="K3848" s="2" t="n">
        <f aca="false">I3848/J3848</f>
        <v>27.5277493526602</v>
      </c>
    </row>
    <row r="3849" customFormat="false" ht="12.75" hidden="false" customHeight="false" outlineLevel="0" collapsed="false">
      <c r="A3849" s="6" t="s">
        <v>4286</v>
      </c>
      <c r="B3849" s="6" t="s">
        <v>4285</v>
      </c>
      <c r="C3849" s="1" t="n">
        <v>42739090</v>
      </c>
      <c r="D3849" s="1" t="n">
        <v>1697857</v>
      </c>
      <c r="E3849" s="1" t="n">
        <v>45745885</v>
      </c>
      <c r="F3849" s="1" t="n">
        <v>1706424</v>
      </c>
      <c r="G3849" s="1" t="n">
        <v>44616430</v>
      </c>
      <c r="H3849" s="1" t="n">
        <v>1528643</v>
      </c>
      <c r="I3849" s="1" t="n">
        <f aca="false">C3849+E3849+G3849</f>
        <v>133101405</v>
      </c>
      <c r="J3849" s="1" t="n">
        <f aca="false">D3849+F3849+H3849</f>
        <v>4932924</v>
      </c>
      <c r="K3849" s="2" t="n">
        <f aca="false">I3849/J3849</f>
        <v>26.9822533248029</v>
      </c>
    </row>
    <row r="3850" customFormat="false" ht="12.75" hidden="false" customHeight="false" outlineLevel="0" collapsed="false">
      <c r="A3850" s="6" t="s">
        <v>4287</v>
      </c>
      <c r="B3850" s="6" t="s">
        <v>4288</v>
      </c>
      <c r="C3850" s="1" t="n">
        <v>59379311</v>
      </c>
      <c r="D3850" s="1" t="n">
        <v>2290373</v>
      </c>
      <c r="E3850" s="1" t="n">
        <v>58904037</v>
      </c>
      <c r="F3850" s="1" t="n">
        <v>2182839</v>
      </c>
      <c r="G3850" s="1" t="n">
        <v>63331275</v>
      </c>
      <c r="H3850" s="1" t="n">
        <v>2254297</v>
      </c>
      <c r="I3850" s="1" t="n">
        <f aca="false">C3850+E3850+G3850</f>
        <v>181614623</v>
      </c>
      <c r="J3850" s="1" t="n">
        <f aca="false">D3850+F3850+H3850</f>
        <v>6727509</v>
      </c>
      <c r="K3850" s="2" t="n">
        <f aca="false">I3850/J3850</f>
        <v>26.9958201468032</v>
      </c>
    </row>
    <row r="3851" customFormat="false" ht="12.75" hidden="false" customHeight="false" outlineLevel="0" collapsed="false">
      <c r="A3851" s="6" t="s">
        <v>4289</v>
      </c>
      <c r="B3851" s="6" t="s">
        <v>4261</v>
      </c>
      <c r="C3851" s="1" t="n">
        <v>89688993</v>
      </c>
      <c r="D3851" s="1" t="n">
        <v>3148306</v>
      </c>
      <c r="E3851" s="1" t="n">
        <v>110913247</v>
      </c>
      <c r="F3851" s="1" t="n">
        <v>3466587</v>
      </c>
      <c r="G3851" s="1" t="n">
        <v>106710593</v>
      </c>
      <c r="H3851" s="1" t="n">
        <v>3377200</v>
      </c>
      <c r="I3851" s="1" t="n">
        <f aca="false">C3851+E3851+G3851</f>
        <v>307312833</v>
      </c>
      <c r="J3851" s="1" t="n">
        <f aca="false">D3851+F3851+H3851</f>
        <v>9992093</v>
      </c>
      <c r="K3851" s="2" t="n">
        <f aca="false">I3851/J3851</f>
        <v>30.7556017543071</v>
      </c>
    </row>
    <row r="3852" customFormat="false" ht="12.75" hidden="false" customHeight="false" outlineLevel="0" collapsed="false">
      <c r="A3852" s="6" t="s">
        <v>4290</v>
      </c>
      <c r="B3852" s="6" t="s">
        <v>4257</v>
      </c>
      <c r="C3852" s="1" t="n">
        <v>16193951</v>
      </c>
      <c r="D3852" s="1" t="n">
        <v>638199</v>
      </c>
      <c r="E3852" s="1" t="n">
        <v>18556957</v>
      </c>
      <c r="F3852" s="1" t="n">
        <v>668651</v>
      </c>
      <c r="G3852" s="1" t="n">
        <v>19189010</v>
      </c>
      <c r="H3852" s="1" t="n">
        <v>659059</v>
      </c>
      <c r="I3852" s="1" t="n">
        <f aca="false">C3852+E3852+G3852</f>
        <v>53939918</v>
      </c>
      <c r="J3852" s="1" t="n">
        <f aca="false">D3852+F3852+H3852</f>
        <v>1965909</v>
      </c>
      <c r="K3852" s="2" t="n">
        <f aca="false">I3852/J3852</f>
        <v>27.437647419082</v>
      </c>
    </row>
    <row r="3853" customFormat="false" ht="12.75" hidden="false" customHeight="false" outlineLevel="0" collapsed="false">
      <c r="A3853" s="6" t="s">
        <v>4291</v>
      </c>
      <c r="B3853" s="6" t="s">
        <v>4292</v>
      </c>
      <c r="C3853" s="1" t="n">
        <v>24035603</v>
      </c>
      <c r="D3853" s="1" t="n">
        <v>855644</v>
      </c>
      <c r="E3853" s="1" t="n">
        <v>25592543</v>
      </c>
      <c r="F3853" s="1" t="n">
        <v>865194</v>
      </c>
      <c r="G3853" s="1" t="n">
        <v>26924122</v>
      </c>
      <c r="H3853" s="1" t="n">
        <v>884235</v>
      </c>
      <c r="I3853" s="1" t="n">
        <f aca="false">C3853+E3853+G3853</f>
        <v>76552268</v>
      </c>
      <c r="J3853" s="1" t="n">
        <f aca="false">D3853+F3853+H3853</f>
        <v>2605073</v>
      </c>
      <c r="K3853" s="2" t="n">
        <f aca="false">I3853/J3853</f>
        <v>29.3858436980461</v>
      </c>
    </row>
    <row r="3854" customFormat="false" ht="12.75" hidden="false" customHeight="false" outlineLevel="0" collapsed="false">
      <c r="A3854" s="6" t="s">
        <v>4293</v>
      </c>
      <c r="B3854" s="6" t="s">
        <v>4257</v>
      </c>
      <c r="C3854" s="1" t="n">
        <v>14746643</v>
      </c>
      <c r="D3854" s="1" t="n">
        <v>617488</v>
      </c>
      <c r="E3854" s="1" t="n">
        <v>15602639</v>
      </c>
      <c r="F3854" s="1" t="n">
        <v>627525</v>
      </c>
      <c r="G3854" s="1" t="n">
        <v>0</v>
      </c>
      <c r="H3854" s="1" t="n">
        <v>0</v>
      </c>
      <c r="I3854" s="1" t="n">
        <f aca="false">C3854+E3854+G3854</f>
        <v>30349282</v>
      </c>
      <c r="J3854" s="1" t="n">
        <f aca="false">D3854+F3854+H3854</f>
        <v>1245013</v>
      </c>
      <c r="K3854" s="2" t="n">
        <f aca="false">I3854/J3854</f>
        <v>24.3766787977314</v>
      </c>
    </row>
    <row r="3855" customFormat="false" ht="12.75" hidden="false" customHeight="false" outlineLevel="0" collapsed="false">
      <c r="A3855" s="6" t="s">
        <v>4294</v>
      </c>
      <c r="B3855" s="6" t="s">
        <v>4261</v>
      </c>
      <c r="C3855" s="1" t="n">
        <v>26034869</v>
      </c>
      <c r="D3855" s="1" t="n">
        <v>922518</v>
      </c>
      <c r="E3855" s="1" t="n">
        <v>26957657</v>
      </c>
      <c r="F3855" s="1" t="n">
        <v>934375</v>
      </c>
      <c r="G3855" s="1" t="n">
        <v>35185986</v>
      </c>
      <c r="H3855" s="1" t="n">
        <v>1070837</v>
      </c>
      <c r="I3855" s="1" t="n">
        <f aca="false">C3855+E3855+G3855</f>
        <v>88178512</v>
      </c>
      <c r="J3855" s="1" t="n">
        <f aca="false">D3855+F3855+H3855</f>
        <v>2927730</v>
      </c>
      <c r="K3855" s="2" t="n">
        <f aca="false">I3855/J3855</f>
        <v>30.1183893323496</v>
      </c>
    </row>
    <row r="3856" customFormat="false" ht="12.75" hidden="false" customHeight="false" outlineLevel="0" collapsed="false">
      <c r="A3856" s="6" t="s">
        <v>4295</v>
      </c>
      <c r="B3856" s="6" t="s">
        <v>4261</v>
      </c>
      <c r="C3856" s="1" t="n">
        <v>26562420</v>
      </c>
      <c r="D3856" s="1" t="n">
        <v>969076</v>
      </c>
      <c r="E3856" s="1" t="n">
        <v>27535147</v>
      </c>
      <c r="F3856" s="1" t="n">
        <v>946247</v>
      </c>
      <c r="G3856" s="1" t="n">
        <v>29207362</v>
      </c>
      <c r="H3856" s="1" t="n">
        <v>962698</v>
      </c>
      <c r="I3856" s="1" t="n">
        <f aca="false">C3856+E3856+G3856</f>
        <v>83304929</v>
      </c>
      <c r="J3856" s="1" t="n">
        <f aca="false">D3856+F3856+H3856</f>
        <v>2878021</v>
      </c>
      <c r="K3856" s="2" t="n">
        <f aca="false">I3856/J3856</f>
        <v>28.9452123525158</v>
      </c>
    </row>
    <row r="3857" customFormat="false" ht="12.75" hidden="false" customHeight="false" outlineLevel="0" collapsed="false">
      <c r="A3857" s="6" t="s">
        <v>4296</v>
      </c>
      <c r="B3857" s="6" t="s">
        <v>4261</v>
      </c>
      <c r="C3857" s="1" t="n">
        <v>101994132</v>
      </c>
      <c r="D3857" s="1" t="n">
        <v>3564965</v>
      </c>
      <c r="E3857" s="1" t="n">
        <v>98146351</v>
      </c>
      <c r="F3857" s="1" t="n">
        <v>3236748</v>
      </c>
      <c r="G3857" s="1" t="n">
        <v>87575649</v>
      </c>
      <c r="H3857" s="1" t="n">
        <v>2773814</v>
      </c>
      <c r="I3857" s="1" t="n">
        <f aca="false">C3857+E3857+G3857</f>
        <v>287716132</v>
      </c>
      <c r="J3857" s="1" t="n">
        <f aca="false">D3857+F3857+H3857</f>
        <v>9575527</v>
      </c>
      <c r="K3857" s="2" t="n">
        <f aca="false">I3857/J3857</f>
        <v>30.0470284298713</v>
      </c>
    </row>
    <row r="3858" customFormat="false" ht="12.75" hidden="false" customHeight="false" outlineLevel="0" collapsed="false">
      <c r="A3858" s="6" t="s">
        <v>4297</v>
      </c>
      <c r="B3858" s="6" t="s">
        <v>4298</v>
      </c>
      <c r="C3858" s="1" t="n">
        <v>47142712</v>
      </c>
      <c r="D3858" s="1" t="n">
        <v>1735374</v>
      </c>
      <c r="E3858" s="1" t="n">
        <v>48185140</v>
      </c>
      <c r="F3858" s="1" t="n">
        <v>1649680</v>
      </c>
      <c r="G3858" s="1" t="n">
        <v>52514064</v>
      </c>
      <c r="H3858" s="1" t="n">
        <v>1690491</v>
      </c>
      <c r="I3858" s="1" t="n">
        <f aca="false">C3858+E3858+G3858</f>
        <v>147841916</v>
      </c>
      <c r="J3858" s="1" t="n">
        <f aca="false">D3858+F3858+H3858</f>
        <v>5075545</v>
      </c>
      <c r="K3858" s="2" t="n">
        <f aca="false">I3858/J3858</f>
        <v>29.1282839576834</v>
      </c>
    </row>
    <row r="3859" customFormat="false" ht="12.75" hidden="false" customHeight="false" outlineLevel="0" collapsed="false">
      <c r="A3859" s="6" t="s">
        <v>4299</v>
      </c>
      <c r="B3859" s="6" t="s">
        <v>4257</v>
      </c>
      <c r="C3859" s="1" t="n">
        <v>4526001</v>
      </c>
      <c r="D3859" s="1" t="n">
        <v>182365</v>
      </c>
      <c r="E3859" s="1" t="n">
        <v>0</v>
      </c>
      <c r="F3859" s="1" t="n">
        <v>0</v>
      </c>
      <c r="G3859" s="1" t="n">
        <v>0</v>
      </c>
      <c r="H3859" s="1" t="n">
        <v>0</v>
      </c>
      <c r="I3859" s="1" t="n">
        <f aca="false">C3859+E3859+G3859</f>
        <v>4526001</v>
      </c>
      <c r="J3859" s="1" t="n">
        <f aca="false">D3859+F3859+H3859</f>
        <v>182365</v>
      </c>
      <c r="K3859" s="2" t="n">
        <f aca="false">I3859/J3859</f>
        <v>24.8183642694596</v>
      </c>
    </row>
    <row r="3860" customFormat="false" ht="12.75" hidden="false" customHeight="false" outlineLevel="0" collapsed="false">
      <c r="A3860" s="6" t="s">
        <v>4300</v>
      </c>
      <c r="B3860" s="6" t="s">
        <v>4266</v>
      </c>
      <c r="C3860" s="1" t="n">
        <v>57314236</v>
      </c>
      <c r="D3860" s="1" t="n">
        <v>2302374</v>
      </c>
      <c r="E3860" s="1" t="n">
        <v>65294070</v>
      </c>
      <c r="F3860" s="1" t="n">
        <v>2359133</v>
      </c>
      <c r="G3860" s="1" t="n">
        <v>73088067</v>
      </c>
      <c r="H3860" s="1" t="n">
        <v>2591232</v>
      </c>
      <c r="I3860" s="1" t="n">
        <f aca="false">C3860+E3860+G3860</f>
        <v>195696373</v>
      </c>
      <c r="J3860" s="1" t="n">
        <f aca="false">D3860+F3860+H3860</f>
        <v>7252739</v>
      </c>
      <c r="K3860" s="2" t="n">
        <f aca="false">I3860/J3860</f>
        <v>26.9824094042265</v>
      </c>
    </row>
    <row r="3861" customFormat="false" ht="12.75" hidden="false" customHeight="false" outlineLevel="0" collapsed="false">
      <c r="A3861" s="6" t="s">
        <v>4301</v>
      </c>
      <c r="B3861" s="6" t="s">
        <v>4257</v>
      </c>
      <c r="C3861" s="1" t="n">
        <v>23067478</v>
      </c>
      <c r="D3861" s="1" t="n">
        <v>835166</v>
      </c>
      <c r="E3861" s="1" t="n">
        <v>23892264</v>
      </c>
      <c r="F3861" s="1" t="n">
        <v>795713</v>
      </c>
      <c r="G3861" s="1" t="n">
        <v>27759401</v>
      </c>
      <c r="H3861" s="1" t="n">
        <v>904422</v>
      </c>
      <c r="I3861" s="1" t="n">
        <f aca="false">C3861+E3861+G3861</f>
        <v>74719143</v>
      </c>
      <c r="J3861" s="1" t="n">
        <f aca="false">D3861+F3861+H3861</f>
        <v>2535301</v>
      </c>
      <c r="K3861" s="2" t="n">
        <f aca="false">I3861/J3861</f>
        <v>29.4715077223572</v>
      </c>
    </row>
    <row r="3862" customFormat="false" ht="12.75" hidden="false" customHeight="false" outlineLevel="0" collapsed="false">
      <c r="A3862" s="6" t="s">
        <v>4302</v>
      </c>
      <c r="B3862" s="6" t="s">
        <v>4288</v>
      </c>
      <c r="C3862" s="1" t="n">
        <v>97472782</v>
      </c>
      <c r="D3862" s="1" t="n">
        <v>3587523</v>
      </c>
      <c r="E3862" s="1" t="n">
        <v>100539576</v>
      </c>
      <c r="F3862" s="1" t="n">
        <v>3432321</v>
      </c>
      <c r="G3862" s="1" t="n">
        <v>100196976</v>
      </c>
      <c r="H3862" s="1" t="n">
        <v>3322376</v>
      </c>
      <c r="I3862" s="1" t="n">
        <f aca="false">C3862+E3862+G3862</f>
        <v>298209334</v>
      </c>
      <c r="J3862" s="1" t="n">
        <f aca="false">D3862+F3862+H3862</f>
        <v>10342220</v>
      </c>
      <c r="K3862" s="2" t="n">
        <f aca="false">I3862/J3862</f>
        <v>28.8341704198905</v>
      </c>
    </row>
    <row r="3863" customFormat="false" ht="12.75" hidden="false" customHeight="false" outlineLevel="0" collapsed="false">
      <c r="A3863" s="6" t="s">
        <v>4303</v>
      </c>
      <c r="B3863" s="6" t="s">
        <v>4257</v>
      </c>
      <c r="C3863" s="1" t="n">
        <v>21134585</v>
      </c>
      <c r="D3863" s="1" t="n">
        <v>807596</v>
      </c>
      <c r="E3863" s="1" t="n">
        <v>19465258</v>
      </c>
      <c r="F3863" s="1" t="n">
        <v>712138</v>
      </c>
      <c r="G3863" s="1" t="n">
        <v>16581289</v>
      </c>
      <c r="H3863" s="1" t="n">
        <v>604223</v>
      </c>
      <c r="I3863" s="1" t="n">
        <f aca="false">C3863+E3863+G3863</f>
        <v>57181132</v>
      </c>
      <c r="J3863" s="1" t="n">
        <f aca="false">D3863+F3863+H3863</f>
        <v>2123957</v>
      </c>
      <c r="K3863" s="2" t="n">
        <f aca="false">I3863/J3863</f>
        <v>26.9219819421956</v>
      </c>
    </row>
    <row r="3864" customFormat="false" ht="12.75" hidden="false" customHeight="false" outlineLevel="0" collapsed="false">
      <c r="A3864" s="6" t="s">
        <v>4304</v>
      </c>
      <c r="B3864" s="6" t="s">
        <v>4261</v>
      </c>
      <c r="C3864" s="1" t="n">
        <v>78046758</v>
      </c>
      <c r="D3864" s="1" t="n">
        <v>2827898</v>
      </c>
      <c r="E3864" s="1" t="n">
        <v>86369685</v>
      </c>
      <c r="F3864" s="1" t="n">
        <v>2880557</v>
      </c>
      <c r="G3864" s="1" t="n">
        <v>86611277</v>
      </c>
      <c r="H3864" s="1" t="n">
        <v>2735621</v>
      </c>
      <c r="I3864" s="1" t="n">
        <f aca="false">C3864+E3864+G3864</f>
        <v>251027720</v>
      </c>
      <c r="J3864" s="1" t="n">
        <f aca="false">D3864+F3864+H3864</f>
        <v>8444076</v>
      </c>
      <c r="K3864" s="2" t="n">
        <f aca="false">I3864/J3864</f>
        <v>29.7282639332</v>
      </c>
    </row>
    <row r="3865" customFormat="false" ht="12.75" hidden="false" customHeight="false" outlineLevel="0" collapsed="false">
      <c r="A3865" s="6" t="s">
        <v>4305</v>
      </c>
      <c r="B3865" s="6" t="s">
        <v>4282</v>
      </c>
      <c r="C3865" s="1" t="n">
        <v>96174525</v>
      </c>
      <c r="D3865" s="1" t="n">
        <v>3334685</v>
      </c>
      <c r="E3865" s="1" t="n">
        <v>108941030</v>
      </c>
      <c r="F3865" s="1" t="n">
        <v>3527590</v>
      </c>
      <c r="G3865" s="1" t="n">
        <v>120978975</v>
      </c>
      <c r="H3865" s="1" t="n">
        <v>3691449</v>
      </c>
      <c r="I3865" s="1" t="n">
        <f aca="false">C3865+E3865+G3865</f>
        <v>326094530</v>
      </c>
      <c r="J3865" s="1" t="n">
        <f aca="false">D3865+F3865+H3865</f>
        <v>10553724</v>
      </c>
      <c r="K3865" s="2" t="n">
        <f aca="false">I3865/J3865</f>
        <v>30.8985273823723</v>
      </c>
    </row>
    <row r="3866" customFormat="false" ht="12.75" hidden="false" customHeight="false" outlineLevel="0" collapsed="false">
      <c r="A3866" s="6" t="s">
        <v>4306</v>
      </c>
      <c r="B3866" s="6" t="s">
        <v>4259</v>
      </c>
      <c r="C3866" s="1" t="n">
        <v>98405361</v>
      </c>
      <c r="D3866" s="1" t="n">
        <v>3599666</v>
      </c>
      <c r="E3866" s="1" t="n">
        <v>110158789</v>
      </c>
      <c r="F3866" s="1" t="n">
        <v>3854273</v>
      </c>
      <c r="G3866" s="1" t="n">
        <v>120174634</v>
      </c>
      <c r="H3866" s="1" t="n">
        <v>3931651</v>
      </c>
      <c r="I3866" s="1" t="n">
        <f aca="false">C3866+E3866+G3866</f>
        <v>328738784</v>
      </c>
      <c r="J3866" s="1" t="n">
        <f aca="false">D3866+F3866+H3866</f>
        <v>11385590</v>
      </c>
      <c r="K3866" s="2" t="n">
        <f aca="false">I3866/J3866</f>
        <v>28.8732322172149</v>
      </c>
    </row>
    <row r="3867" customFormat="false" ht="12.75" hidden="false" customHeight="false" outlineLevel="0" collapsed="false">
      <c r="A3867" s="6" t="s">
        <v>4307</v>
      </c>
      <c r="B3867" s="6" t="s">
        <v>4308</v>
      </c>
      <c r="C3867" s="1" t="n">
        <v>29412269</v>
      </c>
      <c r="D3867" s="1" t="n">
        <v>1089600</v>
      </c>
      <c r="E3867" s="1" t="n">
        <v>36857055</v>
      </c>
      <c r="F3867" s="1" t="n">
        <v>1198800</v>
      </c>
      <c r="G3867" s="1" t="n">
        <v>38676838</v>
      </c>
      <c r="H3867" s="1" t="n">
        <v>1261241</v>
      </c>
      <c r="I3867" s="1" t="n">
        <f aca="false">C3867+E3867+G3867</f>
        <v>104946162</v>
      </c>
      <c r="J3867" s="1" t="n">
        <f aca="false">D3867+F3867+H3867</f>
        <v>3549641</v>
      </c>
      <c r="K3867" s="2" t="n">
        <f aca="false">I3867/J3867</f>
        <v>29.5652889968309</v>
      </c>
    </row>
    <row r="3868" customFormat="false" ht="12.75" hidden="false" customHeight="false" outlineLevel="0" collapsed="false">
      <c r="A3868" s="6" t="s">
        <v>4309</v>
      </c>
      <c r="B3868" s="6" t="s">
        <v>4282</v>
      </c>
      <c r="C3868" s="1" t="n">
        <v>96953828</v>
      </c>
      <c r="D3868" s="1" t="n">
        <v>3226971</v>
      </c>
      <c r="E3868" s="1" t="n">
        <v>115071680</v>
      </c>
      <c r="F3868" s="1" t="n">
        <v>3396522</v>
      </c>
      <c r="G3868" s="1" t="n">
        <v>112853300</v>
      </c>
      <c r="H3868" s="1" t="n">
        <v>3377850</v>
      </c>
      <c r="I3868" s="1" t="n">
        <f aca="false">C3868+E3868+G3868</f>
        <v>324878808</v>
      </c>
      <c r="J3868" s="1" t="n">
        <f aca="false">D3868+F3868+H3868</f>
        <v>10001343</v>
      </c>
      <c r="K3868" s="2" t="n">
        <f aca="false">I3868/J3868</f>
        <v>32.4835182634972</v>
      </c>
    </row>
    <row r="3869" customFormat="false" ht="12.75" hidden="false" customHeight="false" outlineLevel="0" collapsed="false">
      <c r="A3869" s="6" t="s">
        <v>4310</v>
      </c>
      <c r="B3869" s="6" t="s">
        <v>4257</v>
      </c>
      <c r="C3869" s="1" t="n">
        <v>20793117</v>
      </c>
      <c r="D3869" s="1" t="n">
        <v>844149</v>
      </c>
      <c r="E3869" s="1" t="n">
        <v>23017782</v>
      </c>
      <c r="F3869" s="1" t="n">
        <v>904101</v>
      </c>
      <c r="G3869" s="1" t="n">
        <v>23889278</v>
      </c>
      <c r="H3869" s="1" t="n">
        <v>873652</v>
      </c>
      <c r="I3869" s="1" t="n">
        <f aca="false">C3869+E3869+G3869</f>
        <v>67700177</v>
      </c>
      <c r="J3869" s="1" t="n">
        <f aca="false">D3869+F3869+H3869</f>
        <v>2621902</v>
      </c>
      <c r="K3869" s="2" t="n">
        <f aca="false">I3869/J3869</f>
        <v>25.8210173377952</v>
      </c>
    </row>
    <row r="3870" customFormat="false" ht="12.75" hidden="false" customHeight="false" outlineLevel="0" collapsed="false">
      <c r="A3870" s="6" t="s">
        <v>4311</v>
      </c>
      <c r="B3870" s="6" t="s">
        <v>4292</v>
      </c>
      <c r="C3870" s="1" t="n">
        <v>28256446</v>
      </c>
      <c r="D3870" s="1" t="n">
        <v>1097054</v>
      </c>
      <c r="E3870" s="1" t="n">
        <v>0</v>
      </c>
      <c r="F3870" s="1" t="n">
        <v>0</v>
      </c>
      <c r="G3870" s="1" t="n">
        <v>0</v>
      </c>
      <c r="H3870" s="1" t="n">
        <v>0</v>
      </c>
      <c r="I3870" s="1" t="n">
        <f aca="false">C3870+E3870+G3870</f>
        <v>28256446</v>
      </c>
      <c r="J3870" s="1" t="n">
        <f aca="false">D3870+F3870+H3870</f>
        <v>1097054</v>
      </c>
      <c r="K3870" s="2" t="n">
        <f aca="false">I3870/J3870</f>
        <v>25.7566591981799</v>
      </c>
    </row>
    <row r="3871" customFormat="false" ht="12.75" hidden="false" customHeight="false" outlineLevel="0" collapsed="false">
      <c r="A3871" s="6" t="s">
        <v>4312</v>
      </c>
      <c r="B3871" s="6" t="s">
        <v>4257</v>
      </c>
      <c r="C3871" s="1" t="n">
        <v>13653386</v>
      </c>
      <c r="D3871" s="1" t="n">
        <v>509716</v>
      </c>
      <c r="E3871" s="1" t="n">
        <v>15326828</v>
      </c>
      <c r="F3871" s="1" t="n">
        <v>503814</v>
      </c>
      <c r="G3871" s="1" t="n">
        <v>17775098</v>
      </c>
      <c r="H3871" s="1" t="n">
        <v>554811</v>
      </c>
      <c r="I3871" s="1" t="n">
        <f aca="false">C3871+E3871+G3871</f>
        <v>46755312</v>
      </c>
      <c r="J3871" s="1" t="n">
        <f aca="false">D3871+F3871+H3871</f>
        <v>1568341</v>
      </c>
      <c r="K3871" s="2" t="n">
        <f aca="false">I3871/J3871</f>
        <v>29.811955435712</v>
      </c>
    </row>
    <row r="3872" customFormat="false" ht="12.75" hidden="false" customHeight="false" outlineLevel="0" collapsed="false">
      <c r="A3872" s="6" t="s">
        <v>4313</v>
      </c>
      <c r="B3872" s="6" t="s">
        <v>4292</v>
      </c>
      <c r="C3872" s="1" t="n">
        <v>116157700</v>
      </c>
      <c r="D3872" s="1" t="n">
        <v>4726499</v>
      </c>
      <c r="E3872" s="1" t="n">
        <v>158548206</v>
      </c>
      <c r="F3872" s="1" t="n">
        <v>5684846</v>
      </c>
      <c r="G3872" s="1" t="n">
        <v>153572866</v>
      </c>
      <c r="H3872" s="1" t="n">
        <v>5188534</v>
      </c>
      <c r="I3872" s="1" t="n">
        <f aca="false">C3872+E3872+G3872</f>
        <v>428278772</v>
      </c>
      <c r="J3872" s="1" t="n">
        <f aca="false">D3872+F3872+H3872</f>
        <v>15599879</v>
      </c>
      <c r="K3872" s="2" t="n">
        <f aca="false">I3872/J3872</f>
        <v>27.4539803802324</v>
      </c>
    </row>
    <row r="3873" customFormat="false" ht="12.75" hidden="false" customHeight="false" outlineLevel="0" collapsed="false">
      <c r="A3873" s="6" t="s">
        <v>4314</v>
      </c>
      <c r="B3873" s="6" t="s">
        <v>4288</v>
      </c>
      <c r="C3873" s="1" t="n">
        <v>37019445</v>
      </c>
      <c r="D3873" s="1" t="n">
        <v>1405867</v>
      </c>
      <c r="E3873" s="1" t="n">
        <v>39759475</v>
      </c>
      <c r="F3873" s="1" t="n">
        <v>1364061</v>
      </c>
      <c r="G3873" s="1" t="n">
        <v>42255597</v>
      </c>
      <c r="H3873" s="1" t="n">
        <v>1408527</v>
      </c>
      <c r="I3873" s="1" t="n">
        <f aca="false">C3873+E3873+G3873</f>
        <v>119034517</v>
      </c>
      <c r="J3873" s="1" t="n">
        <f aca="false">D3873+F3873+H3873</f>
        <v>4178455</v>
      </c>
      <c r="K3873" s="2" t="n">
        <f aca="false">I3873/J3873</f>
        <v>28.487686716741</v>
      </c>
    </row>
    <row r="3874" customFormat="false" ht="12.75" hidden="false" customHeight="false" outlineLevel="0" collapsed="false">
      <c r="A3874" s="6" t="s">
        <v>4315</v>
      </c>
      <c r="B3874" s="6" t="s">
        <v>4282</v>
      </c>
      <c r="C3874" s="1" t="n">
        <v>257989199</v>
      </c>
      <c r="D3874" s="1" t="n">
        <v>8426881</v>
      </c>
      <c r="E3874" s="1" t="n">
        <v>284486197</v>
      </c>
      <c r="F3874" s="1" t="n">
        <v>8732342</v>
      </c>
      <c r="G3874" s="1" t="n">
        <v>327921881</v>
      </c>
      <c r="H3874" s="1" t="n">
        <v>8965094</v>
      </c>
      <c r="I3874" s="1" t="n">
        <f aca="false">C3874+E3874+G3874</f>
        <v>870397277</v>
      </c>
      <c r="J3874" s="1" t="n">
        <f aca="false">D3874+F3874+H3874</f>
        <v>26124317</v>
      </c>
      <c r="K3874" s="2" t="n">
        <f aca="false">I3874/J3874</f>
        <v>33.3175132195801</v>
      </c>
    </row>
    <row r="3875" customFormat="false" ht="12.75" hidden="false" customHeight="false" outlineLevel="0" collapsed="false">
      <c r="A3875" s="6" t="s">
        <v>4316</v>
      </c>
      <c r="B3875" s="6" t="s">
        <v>4298</v>
      </c>
      <c r="C3875" s="1" t="n">
        <v>36007745</v>
      </c>
      <c r="D3875" s="1" t="n">
        <v>1373498</v>
      </c>
      <c r="E3875" s="1" t="n">
        <v>40488637</v>
      </c>
      <c r="F3875" s="1" t="n">
        <v>1380718</v>
      </c>
      <c r="G3875" s="1" t="n">
        <v>41825113</v>
      </c>
      <c r="H3875" s="1" t="n">
        <v>1396693</v>
      </c>
      <c r="I3875" s="1" t="n">
        <f aca="false">C3875+E3875+G3875</f>
        <v>118321495</v>
      </c>
      <c r="J3875" s="1" t="n">
        <f aca="false">D3875+F3875+H3875</f>
        <v>4150909</v>
      </c>
      <c r="K3875" s="2" t="n">
        <f aca="false">I3875/J3875</f>
        <v>28.5049599979185</v>
      </c>
    </row>
    <row r="3876" customFormat="false" ht="12.75" hidden="false" customHeight="false" outlineLevel="0" collapsed="false">
      <c r="A3876" s="6" t="s">
        <v>4317</v>
      </c>
      <c r="B3876" s="6" t="s">
        <v>4257</v>
      </c>
      <c r="C3876" s="1" t="n">
        <v>23253818</v>
      </c>
      <c r="D3876" s="1" t="n">
        <v>866923</v>
      </c>
      <c r="E3876" s="1" t="n">
        <v>25935702</v>
      </c>
      <c r="F3876" s="1" t="n">
        <v>889184</v>
      </c>
      <c r="G3876" s="1" t="n">
        <v>29414326</v>
      </c>
      <c r="H3876" s="1" t="n">
        <v>955041</v>
      </c>
      <c r="I3876" s="1" t="n">
        <f aca="false">C3876+E3876+G3876</f>
        <v>78603846</v>
      </c>
      <c r="J3876" s="1" t="n">
        <f aca="false">D3876+F3876+H3876</f>
        <v>2711148</v>
      </c>
      <c r="K3876" s="2" t="n">
        <f aca="false">I3876/J3876</f>
        <v>28.9928273926765</v>
      </c>
    </row>
    <row r="3877" customFormat="false" ht="12.75" hidden="false" customHeight="false" outlineLevel="0" collapsed="false">
      <c r="A3877" s="6" t="s">
        <v>4318</v>
      </c>
      <c r="B3877" s="6" t="s">
        <v>4261</v>
      </c>
      <c r="C3877" s="1" t="n">
        <v>48145178</v>
      </c>
      <c r="D3877" s="1" t="n">
        <v>1724725</v>
      </c>
      <c r="E3877" s="1" t="n">
        <v>55779766</v>
      </c>
      <c r="F3877" s="1" t="n">
        <v>1839913</v>
      </c>
      <c r="G3877" s="1" t="n">
        <v>61946780</v>
      </c>
      <c r="H3877" s="1" t="n">
        <v>1898640</v>
      </c>
      <c r="I3877" s="1" t="n">
        <f aca="false">C3877+E3877+G3877</f>
        <v>165871724</v>
      </c>
      <c r="J3877" s="1" t="n">
        <f aca="false">D3877+F3877+H3877</f>
        <v>5463278</v>
      </c>
      <c r="K3877" s="2" t="n">
        <f aca="false">I3877/J3877</f>
        <v>30.3612087834447</v>
      </c>
    </row>
    <row r="3878" customFormat="false" ht="12.75" hidden="false" customHeight="false" outlineLevel="0" collapsed="false">
      <c r="A3878" s="6" t="s">
        <v>4319</v>
      </c>
      <c r="B3878" s="6" t="s">
        <v>4257</v>
      </c>
      <c r="C3878" s="1" t="n">
        <v>23858186</v>
      </c>
      <c r="D3878" s="1" t="n">
        <v>841764</v>
      </c>
      <c r="E3878" s="1" t="n">
        <v>26520139</v>
      </c>
      <c r="F3878" s="1" t="n">
        <v>914874</v>
      </c>
      <c r="G3878" s="1" t="n">
        <v>27498629</v>
      </c>
      <c r="H3878" s="1" t="n">
        <v>934761</v>
      </c>
      <c r="I3878" s="1" t="n">
        <f aca="false">C3878+E3878+G3878</f>
        <v>77876954</v>
      </c>
      <c r="J3878" s="1" t="n">
        <f aca="false">D3878+F3878+H3878</f>
        <v>2691399</v>
      </c>
      <c r="K3878" s="2" t="n">
        <f aca="false">I3878/J3878</f>
        <v>28.9354919133135</v>
      </c>
    </row>
    <row r="3879" customFormat="false" ht="12.75" hidden="false" customHeight="false" outlineLevel="0" collapsed="false">
      <c r="A3879" s="6" t="s">
        <v>4320</v>
      </c>
      <c r="B3879" s="6" t="s">
        <v>4257</v>
      </c>
      <c r="C3879" s="1" t="n">
        <v>11880349</v>
      </c>
      <c r="D3879" s="1" t="n">
        <v>509293</v>
      </c>
      <c r="E3879" s="1" t="n">
        <v>12585603</v>
      </c>
      <c r="F3879" s="1" t="n">
        <v>509068</v>
      </c>
      <c r="G3879" s="1" t="n">
        <v>12937447</v>
      </c>
      <c r="H3879" s="1" t="n">
        <v>516060</v>
      </c>
      <c r="I3879" s="1" t="n">
        <f aca="false">C3879+E3879+G3879</f>
        <v>37403399</v>
      </c>
      <c r="J3879" s="1" t="n">
        <f aca="false">D3879+F3879+H3879</f>
        <v>1534421</v>
      </c>
      <c r="K3879" s="2" t="n">
        <f aca="false">I3879/J3879</f>
        <v>24.3762298612962</v>
      </c>
    </row>
    <row r="3880" customFormat="false" ht="12.75" hidden="false" customHeight="false" outlineLevel="0" collapsed="false">
      <c r="A3880" s="6" t="s">
        <v>4321</v>
      </c>
      <c r="B3880" s="6" t="s">
        <v>4257</v>
      </c>
      <c r="C3880" s="1" t="n">
        <v>30523312</v>
      </c>
      <c r="D3880" s="1" t="n">
        <v>1113440</v>
      </c>
      <c r="E3880" s="1" t="n">
        <v>34646090</v>
      </c>
      <c r="F3880" s="1" t="n">
        <v>1100898</v>
      </c>
      <c r="G3880" s="1" t="n">
        <v>36465005</v>
      </c>
      <c r="H3880" s="1" t="n">
        <v>1093487</v>
      </c>
      <c r="I3880" s="1" t="n">
        <f aca="false">C3880+E3880+G3880</f>
        <v>101634407</v>
      </c>
      <c r="J3880" s="1" t="n">
        <f aca="false">D3880+F3880+H3880</f>
        <v>3307825</v>
      </c>
      <c r="K3880" s="2" t="n">
        <f aca="false">I3880/J3880</f>
        <v>30.7254485953761</v>
      </c>
    </row>
    <row r="3881" customFormat="false" ht="12.75" hidden="false" customHeight="false" outlineLevel="0" collapsed="false">
      <c r="A3881" s="6" t="s">
        <v>4322</v>
      </c>
      <c r="B3881" s="6" t="s">
        <v>4257</v>
      </c>
      <c r="C3881" s="1" t="n">
        <v>18822374</v>
      </c>
      <c r="D3881" s="1" t="n">
        <v>697379</v>
      </c>
      <c r="E3881" s="1" t="n">
        <v>19278355</v>
      </c>
      <c r="F3881" s="1" t="n">
        <v>689281</v>
      </c>
      <c r="G3881" s="1" t="n">
        <v>21118545</v>
      </c>
      <c r="H3881" s="1" t="n">
        <v>698928</v>
      </c>
      <c r="I3881" s="1" t="n">
        <f aca="false">C3881+E3881+G3881</f>
        <v>59219274</v>
      </c>
      <c r="J3881" s="1" t="n">
        <f aca="false">D3881+F3881+H3881</f>
        <v>2085588</v>
      </c>
      <c r="K3881" s="2" t="n">
        <f aca="false">I3881/J3881</f>
        <v>28.3945218326918</v>
      </c>
    </row>
    <row r="3882" customFormat="false" ht="12.75" hidden="false" customHeight="false" outlineLevel="0" collapsed="false">
      <c r="A3882" s="6" t="s">
        <v>4323</v>
      </c>
      <c r="B3882" s="6" t="s">
        <v>4277</v>
      </c>
      <c r="C3882" s="1" t="n">
        <v>5685785</v>
      </c>
      <c r="D3882" s="1" t="n">
        <v>245139</v>
      </c>
      <c r="E3882" s="1" t="n">
        <v>6117982</v>
      </c>
      <c r="F3882" s="1" t="n">
        <v>244713</v>
      </c>
      <c r="G3882" s="1" t="n">
        <v>5411618</v>
      </c>
      <c r="H3882" s="1" t="n">
        <v>197915</v>
      </c>
      <c r="I3882" s="1" t="n">
        <f aca="false">C3882+E3882+G3882</f>
        <v>17215385</v>
      </c>
      <c r="J3882" s="1" t="n">
        <f aca="false">D3882+F3882+H3882</f>
        <v>687767</v>
      </c>
      <c r="K3882" s="2" t="n">
        <f aca="false">I3882/J3882</f>
        <v>25.030838932371</v>
      </c>
    </row>
    <row r="3883" customFormat="false" ht="12.75" hidden="false" customHeight="false" outlineLevel="0" collapsed="false">
      <c r="A3883" s="6" t="s">
        <v>4324</v>
      </c>
      <c r="B3883" s="6" t="s">
        <v>4261</v>
      </c>
      <c r="C3883" s="1" t="n">
        <v>127127320</v>
      </c>
      <c r="D3883" s="1" t="n">
        <v>4577820</v>
      </c>
      <c r="E3883" s="1" t="n">
        <v>135951614</v>
      </c>
      <c r="F3883" s="1" t="n">
        <v>4435299</v>
      </c>
      <c r="G3883" s="1" t="n">
        <v>136565266</v>
      </c>
      <c r="H3883" s="1" t="n">
        <v>4248029</v>
      </c>
      <c r="I3883" s="1" t="n">
        <f aca="false">C3883+E3883+G3883</f>
        <v>399644200</v>
      </c>
      <c r="J3883" s="1" t="n">
        <f aca="false">D3883+F3883+H3883</f>
        <v>13261148</v>
      </c>
      <c r="K3883" s="2" t="n">
        <f aca="false">I3883/J3883</f>
        <v>30.1364708394778</v>
      </c>
    </row>
    <row r="3884" customFormat="false" ht="12.75" hidden="false" customHeight="false" outlineLevel="0" collapsed="false">
      <c r="A3884" s="6" t="s">
        <v>4325</v>
      </c>
      <c r="B3884" s="6" t="s">
        <v>4261</v>
      </c>
      <c r="C3884" s="1" t="n">
        <v>276632466</v>
      </c>
      <c r="D3884" s="1" t="n">
        <v>9727093</v>
      </c>
      <c r="E3884" s="1" t="n">
        <v>302253203</v>
      </c>
      <c r="F3884" s="1" t="n">
        <v>9812918</v>
      </c>
      <c r="G3884" s="1" t="n">
        <v>304665079</v>
      </c>
      <c r="H3884" s="1" t="n">
        <v>9623602</v>
      </c>
      <c r="I3884" s="1" t="n">
        <f aca="false">C3884+E3884+G3884</f>
        <v>883550748</v>
      </c>
      <c r="J3884" s="1" t="n">
        <f aca="false">D3884+F3884+H3884</f>
        <v>29163613</v>
      </c>
      <c r="K3884" s="2" t="n">
        <f aca="false">I3884/J3884</f>
        <v>30.2963404431406</v>
      </c>
    </row>
    <row r="3885" customFormat="false" ht="12.75" hidden="false" customHeight="false" outlineLevel="0" collapsed="false">
      <c r="A3885" s="6" t="s">
        <v>4326</v>
      </c>
      <c r="B3885" s="6" t="s">
        <v>4261</v>
      </c>
      <c r="C3885" s="1" t="n">
        <v>59582917</v>
      </c>
      <c r="D3885" s="1" t="n">
        <v>2247481</v>
      </c>
      <c r="E3885" s="1" t="n">
        <v>67209150</v>
      </c>
      <c r="F3885" s="1" t="n">
        <v>2326620</v>
      </c>
      <c r="G3885" s="1" t="n">
        <v>66629836</v>
      </c>
      <c r="H3885" s="1" t="n">
        <v>2185277</v>
      </c>
      <c r="I3885" s="1" t="n">
        <f aca="false">C3885+E3885+G3885</f>
        <v>193421903</v>
      </c>
      <c r="J3885" s="1" t="n">
        <f aca="false">D3885+F3885+H3885</f>
        <v>6759378</v>
      </c>
      <c r="K3885" s="2" t="n">
        <f aca="false">I3885/J3885</f>
        <v>28.6153404943473</v>
      </c>
    </row>
    <row r="3886" customFormat="false" ht="12.75" hidden="false" customHeight="false" outlineLevel="0" collapsed="false">
      <c r="A3886" s="6" t="s">
        <v>4327</v>
      </c>
      <c r="B3886" s="6" t="s">
        <v>4261</v>
      </c>
      <c r="C3886" s="1" t="n">
        <v>65020991</v>
      </c>
      <c r="D3886" s="1" t="n">
        <v>2285984</v>
      </c>
      <c r="E3886" s="1" t="n">
        <v>72784691</v>
      </c>
      <c r="F3886" s="1" t="n">
        <v>2347568</v>
      </c>
      <c r="G3886" s="1" t="n">
        <v>77898194</v>
      </c>
      <c r="H3886" s="1" t="n">
        <v>2502231</v>
      </c>
      <c r="I3886" s="1" t="n">
        <f aca="false">C3886+E3886+G3886</f>
        <v>215703876</v>
      </c>
      <c r="J3886" s="1" t="n">
        <f aca="false">D3886+F3886+H3886</f>
        <v>7135783</v>
      </c>
      <c r="K3886" s="2" t="n">
        <f aca="false">I3886/J3886</f>
        <v>30.2284803223416</v>
      </c>
    </row>
    <row r="3887" customFormat="false" ht="12.75" hidden="false" customHeight="false" outlineLevel="0" collapsed="false">
      <c r="A3887" s="6" t="s">
        <v>4328</v>
      </c>
      <c r="B3887" s="6" t="s">
        <v>4257</v>
      </c>
      <c r="C3887" s="1" t="n">
        <v>15988545</v>
      </c>
      <c r="D3887" s="1" t="n">
        <v>641101</v>
      </c>
      <c r="E3887" s="1" t="n">
        <v>20194407</v>
      </c>
      <c r="F3887" s="1" t="n">
        <v>679242</v>
      </c>
      <c r="G3887" s="1" t="n">
        <v>0</v>
      </c>
      <c r="H3887" s="1" t="n">
        <v>0</v>
      </c>
      <c r="I3887" s="1" t="n">
        <f aca="false">C3887+E3887+G3887</f>
        <v>36182952</v>
      </c>
      <c r="J3887" s="1" t="n">
        <f aca="false">D3887+F3887+H3887</f>
        <v>1320343</v>
      </c>
      <c r="K3887" s="2" t="n">
        <f aca="false">I3887/J3887</f>
        <v>27.4042063312336</v>
      </c>
    </row>
    <row r="3888" customFormat="false" ht="12.75" hidden="false" customHeight="false" outlineLevel="0" collapsed="false">
      <c r="A3888" s="6" t="s">
        <v>4329</v>
      </c>
      <c r="B3888" s="6" t="s">
        <v>4263</v>
      </c>
      <c r="C3888" s="1" t="n">
        <v>65974612</v>
      </c>
      <c r="D3888" s="1" t="n">
        <v>2561247</v>
      </c>
      <c r="E3888" s="1" t="n">
        <v>71423833</v>
      </c>
      <c r="F3888" s="1" t="n">
        <v>2554973</v>
      </c>
      <c r="G3888" s="1" t="n">
        <v>75452094</v>
      </c>
      <c r="H3888" s="1" t="n">
        <v>2552659</v>
      </c>
      <c r="I3888" s="1" t="n">
        <f aca="false">C3888+E3888+G3888</f>
        <v>212850539</v>
      </c>
      <c r="J3888" s="1" t="n">
        <f aca="false">D3888+F3888+H3888</f>
        <v>7668879</v>
      </c>
      <c r="K3888" s="2" t="n">
        <f aca="false">I3888/J3888</f>
        <v>27.7551046248089</v>
      </c>
    </row>
    <row r="3889" customFormat="false" ht="12.75" hidden="false" customHeight="false" outlineLevel="0" collapsed="false">
      <c r="A3889" s="6" t="s">
        <v>4330</v>
      </c>
      <c r="B3889" s="6" t="s">
        <v>4261</v>
      </c>
      <c r="C3889" s="1" t="n">
        <v>45015110</v>
      </c>
      <c r="D3889" s="1" t="n">
        <v>1653624</v>
      </c>
      <c r="E3889" s="1" t="n">
        <v>49995462</v>
      </c>
      <c r="F3889" s="1" t="n">
        <v>1642918</v>
      </c>
      <c r="G3889" s="1" t="n">
        <v>53163494</v>
      </c>
      <c r="H3889" s="1" t="n">
        <v>1689286</v>
      </c>
      <c r="I3889" s="1" t="n">
        <f aca="false">C3889+E3889+G3889</f>
        <v>148174066</v>
      </c>
      <c r="J3889" s="1" t="n">
        <f aca="false">D3889+F3889+H3889</f>
        <v>4985828</v>
      </c>
      <c r="K3889" s="2" t="n">
        <f aca="false">I3889/J3889</f>
        <v>29.7190488721231</v>
      </c>
    </row>
    <row r="3890" customFormat="false" ht="12.75" hidden="false" customHeight="false" outlineLevel="0" collapsed="false">
      <c r="A3890" s="6" t="s">
        <v>4331</v>
      </c>
      <c r="B3890" s="6" t="s">
        <v>4257</v>
      </c>
      <c r="C3890" s="1" t="n">
        <v>22044898</v>
      </c>
      <c r="D3890" s="1" t="n">
        <v>784529</v>
      </c>
      <c r="E3890" s="1" t="n">
        <v>23017866</v>
      </c>
      <c r="F3890" s="1" t="n">
        <v>787127</v>
      </c>
      <c r="G3890" s="1" t="n">
        <v>24254661</v>
      </c>
      <c r="H3890" s="1" t="n">
        <v>780899</v>
      </c>
      <c r="I3890" s="1" t="n">
        <f aca="false">C3890+E3890+G3890</f>
        <v>69317425</v>
      </c>
      <c r="J3890" s="1" t="n">
        <f aca="false">D3890+F3890+H3890</f>
        <v>2352555</v>
      </c>
      <c r="K3890" s="2" t="n">
        <f aca="false">I3890/J3890</f>
        <v>29.4647415257029</v>
      </c>
    </row>
    <row r="3891" customFormat="false" ht="12.75" hidden="false" customHeight="false" outlineLevel="0" collapsed="false">
      <c r="A3891" s="6" t="s">
        <v>4332</v>
      </c>
      <c r="B3891" s="6" t="s">
        <v>4261</v>
      </c>
      <c r="C3891" s="1" t="n">
        <v>168285863</v>
      </c>
      <c r="D3891" s="1" t="n">
        <v>5475962</v>
      </c>
      <c r="E3891" s="1" t="n">
        <v>179418860</v>
      </c>
      <c r="F3891" s="1" t="n">
        <v>5703886</v>
      </c>
      <c r="G3891" s="1" t="n">
        <v>189872669</v>
      </c>
      <c r="H3891" s="1" t="n">
        <v>5829428</v>
      </c>
      <c r="I3891" s="1" t="n">
        <f aca="false">C3891+E3891+G3891</f>
        <v>537577392</v>
      </c>
      <c r="J3891" s="1" t="n">
        <f aca="false">D3891+F3891+H3891</f>
        <v>17009276</v>
      </c>
      <c r="K3891" s="2" t="n">
        <f aca="false">I3891/J3891</f>
        <v>31.6049543790106</v>
      </c>
    </row>
    <row r="3892" customFormat="false" ht="12.75" hidden="false" customHeight="false" outlineLevel="0" collapsed="false">
      <c r="A3892" s="6" t="s">
        <v>4333</v>
      </c>
      <c r="B3892" s="6" t="s">
        <v>4257</v>
      </c>
      <c r="C3892" s="1" t="n">
        <v>4056694</v>
      </c>
      <c r="D3892" s="1" t="n">
        <v>200166</v>
      </c>
      <c r="E3892" s="1" t="n">
        <v>0</v>
      </c>
      <c r="F3892" s="1" t="n">
        <v>0</v>
      </c>
      <c r="G3892" s="1" t="n">
        <v>0</v>
      </c>
      <c r="H3892" s="1" t="n">
        <v>0</v>
      </c>
      <c r="I3892" s="1" t="n">
        <f aca="false">C3892+E3892+G3892</f>
        <v>4056694</v>
      </c>
      <c r="J3892" s="1" t="n">
        <f aca="false">D3892+F3892+H3892</f>
        <v>200166</v>
      </c>
      <c r="K3892" s="2" t="n">
        <f aca="false">I3892/J3892</f>
        <v>20.2666486815943</v>
      </c>
    </row>
    <row r="3893" customFormat="false" ht="12.75" hidden="false" customHeight="false" outlineLevel="0" collapsed="false">
      <c r="A3893" s="6" t="s">
        <v>4334</v>
      </c>
      <c r="B3893" s="6" t="s">
        <v>1153</v>
      </c>
      <c r="C3893" s="1" t="n">
        <v>30815922</v>
      </c>
      <c r="D3893" s="1" t="n">
        <v>1082324</v>
      </c>
      <c r="E3893" s="1" t="n">
        <v>35770080</v>
      </c>
      <c r="F3893" s="1" t="n">
        <v>1277440</v>
      </c>
      <c r="G3893" s="1" t="n">
        <v>36565929</v>
      </c>
      <c r="H3893" s="1" t="n">
        <v>1259612</v>
      </c>
      <c r="I3893" s="1" t="n">
        <f aca="false">C3893+E3893+G3893</f>
        <v>103151931</v>
      </c>
      <c r="J3893" s="1" t="n">
        <f aca="false">D3893+F3893+H3893</f>
        <v>3619376</v>
      </c>
      <c r="K3893" s="2" t="n">
        <f aca="false">I3893/J3893</f>
        <v>28.4999212571449</v>
      </c>
    </row>
    <row r="3894" customFormat="false" ht="12.75" hidden="false" customHeight="false" outlineLevel="0" collapsed="false">
      <c r="A3894" s="6" t="s">
        <v>4335</v>
      </c>
      <c r="B3894" s="6" t="s">
        <v>4288</v>
      </c>
      <c r="C3894" s="1" t="n">
        <v>43371022</v>
      </c>
      <c r="D3894" s="1" t="n">
        <v>1662457</v>
      </c>
      <c r="E3894" s="1" t="n">
        <v>53011403</v>
      </c>
      <c r="F3894" s="1" t="n">
        <v>1906111</v>
      </c>
      <c r="G3894" s="1" t="n">
        <v>57310886</v>
      </c>
      <c r="H3894" s="1" t="n">
        <v>1962657</v>
      </c>
      <c r="I3894" s="1" t="n">
        <f aca="false">C3894+E3894+G3894</f>
        <v>153693311</v>
      </c>
      <c r="J3894" s="1" t="n">
        <f aca="false">D3894+F3894+H3894</f>
        <v>5531225</v>
      </c>
      <c r="K3894" s="2" t="n">
        <f aca="false">I3894/J3894</f>
        <v>27.7864868993758</v>
      </c>
    </row>
    <row r="3895" customFormat="false" ht="12.75" hidden="false" customHeight="false" outlineLevel="0" collapsed="false">
      <c r="A3895" s="6" t="s">
        <v>4336</v>
      </c>
      <c r="B3895" s="6" t="s">
        <v>4261</v>
      </c>
      <c r="C3895" s="1" t="n">
        <v>3982996</v>
      </c>
      <c r="D3895" s="1" t="n">
        <v>159698</v>
      </c>
      <c r="E3895" s="1" t="n">
        <v>4661772</v>
      </c>
      <c r="F3895" s="1" t="n">
        <v>154533</v>
      </c>
      <c r="G3895" s="1" t="n">
        <v>5387704</v>
      </c>
      <c r="H3895" s="1" t="n">
        <v>171376</v>
      </c>
      <c r="I3895" s="1" t="n">
        <f aca="false">C3895+E3895+G3895</f>
        <v>14032472</v>
      </c>
      <c r="J3895" s="1" t="n">
        <f aca="false">D3895+F3895+H3895</f>
        <v>485607</v>
      </c>
      <c r="K3895" s="2" t="n">
        <f aca="false">I3895/J3895</f>
        <v>28.8967663151478</v>
      </c>
    </row>
    <row r="3896" customFormat="false" ht="12.75" hidden="false" customHeight="false" outlineLevel="0" collapsed="false">
      <c r="A3896" s="6" t="s">
        <v>4337</v>
      </c>
      <c r="B3896" s="6" t="s">
        <v>4261</v>
      </c>
      <c r="C3896" s="1" t="n">
        <v>2880957</v>
      </c>
      <c r="D3896" s="1" t="n">
        <v>78506</v>
      </c>
      <c r="E3896" s="1" t="n">
        <v>2870871</v>
      </c>
      <c r="F3896" s="1" t="n">
        <v>79062</v>
      </c>
      <c r="G3896" s="1" t="n">
        <v>2601047</v>
      </c>
      <c r="H3896" s="1" t="n">
        <v>71674</v>
      </c>
      <c r="I3896" s="1" t="n">
        <f aca="false">C3896+E3896+G3896</f>
        <v>8352875</v>
      </c>
      <c r="J3896" s="1" t="n">
        <f aca="false">D3896+F3896+H3896</f>
        <v>229242</v>
      </c>
      <c r="K3896" s="2" t="n">
        <f aca="false">I3896/J3896</f>
        <v>36.4369312778636</v>
      </c>
    </row>
    <row r="3897" customFormat="false" ht="12.75" hidden="false" customHeight="false" outlineLevel="0" collapsed="false">
      <c r="A3897" s="6" t="s">
        <v>4338</v>
      </c>
      <c r="B3897" s="6" t="s">
        <v>4266</v>
      </c>
      <c r="C3897" s="1" t="n">
        <v>4563799</v>
      </c>
      <c r="D3897" s="1" t="n">
        <v>130007</v>
      </c>
      <c r="E3897" s="1" t="n">
        <v>4449142</v>
      </c>
      <c r="F3897" s="1" t="n">
        <v>120486</v>
      </c>
      <c r="G3897" s="1" t="n">
        <v>5241425</v>
      </c>
      <c r="H3897" s="1" t="n">
        <v>168440</v>
      </c>
      <c r="I3897" s="1" t="n">
        <f aca="false">C3897+E3897+G3897</f>
        <v>14254366</v>
      </c>
      <c r="J3897" s="1" t="n">
        <f aca="false">D3897+F3897+H3897</f>
        <v>418933</v>
      </c>
      <c r="K3897" s="2" t="n">
        <f aca="false">I3897/J3897</f>
        <v>34.0254074040479</v>
      </c>
    </row>
    <row r="3898" customFormat="false" ht="12.75" hidden="false" customHeight="false" outlineLevel="0" collapsed="false">
      <c r="A3898" s="6" t="s">
        <v>4339</v>
      </c>
      <c r="B3898" s="6" t="s">
        <v>4261</v>
      </c>
      <c r="C3898" s="1" t="n">
        <v>0</v>
      </c>
      <c r="D3898" s="1" t="n">
        <v>0</v>
      </c>
      <c r="E3898" s="1" t="n">
        <v>0</v>
      </c>
      <c r="F3898" s="1" t="n">
        <v>0</v>
      </c>
      <c r="G3898" s="1" t="n">
        <v>8646769</v>
      </c>
      <c r="H3898" s="1" t="n">
        <v>286396</v>
      </c>
      <c r="I3898" s="1" t="n">
        <f aca="false">C3898+E3898+G3898</f>
        <v>8646769</v>
      </c>
      <c r="J3898" s="1" t="n">
        <f aca="false">D3898+F3898+H3898</f>
        <v>286396</v>
      </c>
      <c r="K3898" s="2" t="n">
        <f aca="false">I3898/J3898</f>
        <v>30.1916542130477</v>
      </c>
    </row>
    <row r="3899" customFormat="false" ht="12.75" hidden="false" customHeight="false" outlineLevel="0" collapsed="false">
      <c r="A3899" s="6" t="s">
        <v>4340</v>
      </c>
      <c r="B3899" s="6" t="s">
        <v>4285</v>
      </c>
      <c r="C3899" s="1" t="n">
        <v>0</v>
      </c>
      <c r="D3899" s="1" t="n">
        <v>0</v>
      </c>
      <c r="E3899" s="1" t="n">
        <v>0</v>
      </c>
      <c r="F3899" s="1" t="n">
        <v>0</v>
      </c>
      <c r="G3899" s="1" t="n">
        <v>32474162</v>
      </c>
      <c r="H3899" s="1" t="n">
        <v>1135561</v>
      </c>
      <c r="I3899" s="1" t="n">
        <f aca="false">C3899+E3899+G3899</f>
        <v>32474162</v>
      </c>
      <c r="J3899" s="1" t="n">
        <f aca="false">D3899+F3899+H3899</f>
        <v>1135561</v>
      </c>
      <c r="K3899" s="2" t="n">
        <f aca="false">I3899/J3899</f>
        <v>28.5974615190201</v>
      </c>
    </row>
    <row r="3900" customFormat="false" ht="12.75" hidden="false" customHeight="false" outlineLevel="0" collapsed="false">
      <c r="A3900" s="6" t="s">
        <v>4341</v>
      </c>
      <c r="B3900" s="6" t="s">
        <v>4261</v>
      </c>
      <c r="C3900" s="1" t="n">
        <v>0</v>
      </c>
      <c r="D3900" s="1" t="n">
        <v>0</v>
      </c>
      <c r="E3900" s="1" t="n">
        <v>0</v>
      </c>
      <c r="F3900" s="1" t="n">
        <v>0</v>
      </c>
      <c r="G3900" s="1" t="n">
        <v>13960247</v>
      </c>
      <c r="H3900" s="1" t="n">
        <v>381741</v>
      </c>
      <c r="I3900" s="1" t="n">
        <f aca="false">C3900+E3900+G3900</f>
        <v>13960247</v>
      </c>
      <c r="J3900" s="1" t="n">
        <f aca="false">D3900+F3900+H3900</f>
        <v>381741</v>
      </c>
      <c r="K3900" s="2" t="n">
        <f aca="false">I3900/J3900</f>
        <v>36.5699440196364</v>
      </c>
    </row>
    <row r="3901" customFormat="false" ht="12.75" hidden="false" customHeight="false" outlineLevel="0" collapsed="false">
      <c r="A3901" s="6" t="s">
        <v>4342</v>
      </c>
      <c r="B3901" s="6" t="s">
        <v>4343</v>
      </c>
      <c r="C3901" s="1" t="n">
        <v>22840544</v>
      </c>
      <c r="D3901" s="1" t="n">
        <v>851127</v>
      </c>
      <c r="E3901" s="1" t="n">
        <v>23558224</v>
      </c>
      <c r="F3901" s="1" t="n">
        <v>832260</v>
      </c>
      <c r="G3901" s="1" t="n">
        <v>24983519</v>
      </c>
      <c r="H3901" s="1" t="n">
        <v>855397</v>
      </c>
      <c r="I3901" s="1" t="n">
        <f aca="false">C3901+E3901+G3901</f>
        <v>71382287</v>
      </c>
      <c r="J3901" s="1" t="n">
        <f aca="false">D3901+F3901+H3901</f>
        <v>2538784</v>
      </c>
      <c r="K3901" s="2" t="n">
        <f aca="false">I3901/J3901</f>
        <v>28.1167232029192</v>
      </c>
    </row>
    <row r="3902" customFormat="false" ht="12.75" hidden="false" customHeight="false" outlineLevel="0" collapsed="false">
      <c r="A3902" s="6" t="s">
        <v>4344</v>
      </c>
      <c r="B3902" s="6" t="s">
        <v>4343</v>
      </c>
      <c r="C3902" s="1" t="n">
        <v>18357721</v>
      </c>
      <c r="D3902" s="1" t="n">
        <v>736317</v>
      </c>
      <c r="E3902" s="1" t="n">
        <v>18791873</v>
      </c>
      <c r="F3902" s="1" t="n">
        <v>689809</v>
      </c>
      <c r="G3902" s="1" t="n">
        <v>19686989</v>
      </c>
      <c r="H3902" s="1" t="n">
        <v>673972</v>
      </c>
      <c r="I3902" s="1" t="n">
        <f aca="false">C3902+E3902+G3902</f>
        <v>56836583</v>
      </c>
      <c r="J3902" s="1" t="n">
        <f aca="false">D3902+F3902+H3902</f>
        <v>2100098</v>
      </c>
      <c r="K3902" s="2" t="n">
        <f aca="false">I3902/J3902</f>
        <v>27.0637765475706</v>
      </c>
    </row>
    <row r="3903" customFormat="false" ht="12.75" hidden="false" customHeight="false" outlineLevel="0" collapsed="false">
      <c r="A3903" s="6" t="s">
        <v>4345</v>
      </c>
      <c r="B3903" s="6" t="s">
        <v>4343</v>
      </c>
      <c r="C3903" s="1" t="n">
        <v>5427399</v>
      </c>
      <c r="D3903" s="1" t="n">
        <v>265540</v>
      </c>
      <c r="E3903" s="1" t="n">
        <v>0</v>
      </c>
      <c r="F3903" s="1" t="n">
        <v>0</v>
      </c>
      <c r="G3903" s="1" t="n">
        <v>0</v>
      </c>
      <c r="H3903" s="1" t="n">
        <v>0</v>
      </c>
      <c r="I3903" s="1" t="n">
        <f aca="false">C3903+E3903+G3903</f>
        <v>5427399</v>
      </c>
      <c r="J3903" s="1" t="n">
        <f aca="false">D3903+F3903+H3903</f>
        <v>265540</v>
      </c>
      <c r="K3903" s="2" t="n">
        <f aca="false">I3903/J3903</f>
        <v>20.4391014536416</v>
      </c>
    </row>
    <row r="3904" customFormat="false" ht="12.75" hidden="false" customHeight="false" outlineLevel="0" collapsed="false">
      <c r="A3904" s="6" t="s">
        <v>4346</v>
      </c>
      <c r="B3904" s="6" t="s">
        <v>4343</v>
      </c>
      <c r="C3904" s="1" t="n">
        <v>7342003</v>
      </c>
      <c r="D3904" s="1" t="n">
        <v>307726</v>
      </c>
      <c r="E3904" s="1" t="n">
        <v>7112107</v>
      </c>
      <c r="F3904" s="1" t="n">
        <v>296227</v>
      </c>
      <c r="G3904" s="1" t="n">
        <v>7982833</v>
      </c>
      <c r="H3904" s="1" t="n">
        <v>301034</v>
      </c>
      <c r="I3904" s="1" t="n">
        <f aca="false">C3904+E3904+G3904</f>
        <v>22436943</v>
      </c>
      <c r="J3904" s="1" t="n">
        <f aca="false">D3904+F3904+H3904</f>
        <v>904987</v>
      </c>
      <c r="K3904" s="2" t="n">
        <f aca="false">I3904/J3904</f>
        <v>24.792558346142</v>
      </c>
    </row>
    <row r="3905" customFormat="false" ht="12.75" hidden="false" customHeight="false" outlineLevel="0" collapsed="false">
      <c r="A3905" s="6" t="s">
        <v>4347</v>
      </c>
      <c r="B3905" s="6" t="s">
        <v>4343</v>
      </c>
      <c r="C3905" s="1" t="n">
        <v>7794418</v>
      </c>
      <c r="D3905" s="1" t="n">
        <v>290494</v>
      </c>
      <c r="E3905" s="1" t="n">
        <v>7754573</v>
      </c>
      <c r="F3905" s="1" t="n">
        <v>314308</v>
      </c>
      <c r="G3905" s="1" t="n">
        <v>7841386</v>
      </c>
      <c r="H3905" s="1" t="n">
        <v>301024</v>
      </c>
      <c r="I3905" s="1" t="n">
        <f aca="false">C3905+E3905+G3905</f>
        <v>23390377</v>
      </c>
      <c r="J3905" s="1" t="n">
        <f aca="false">D3905+F3905+H3905</f>
        <v>905826</v>
      </c>
      <c r="K3905" s="2" t="n">
        <f aca="false">I3905/J3905</f>
        <v>25.8221523780505</v>
      </c>
    </row>
    <row r="3906" customFormat="false" ht="12.75" hidden="false" customHeight="false" outlineLevel="0" collapsed="false">
      <c r="A3906" s="6" t="s">
        <v>4348</v>
      </c>
      <c r="B3906" s="6" t="s">
        <v>4343</v>
      </c>
      <c r="C3906" s="1" t="n">
        <v>7567349</v>
      </c>
      <c r="D3906" s="1" t="n">
        <v>292761</v>
      </c>
      <c r="E3906" s="1" t="n">
        <v>7915542</v>
      </c>
      <c r="F3906" s="1" t="n">
        <v>304617</v>
      </c>
      <c r="G3906" s="1" t="n">
        <v>8796310</v>
      </c>
      <c r="H3906" s="1" t="n">
        <v>320891</v>
      </c>
      <c r="I3906" s="1" t="n">
        <f aca="false">C3906+E3906+G3906</f>
        <v>24279201</v>
      </c>
      <c r="J3906" s="1" t="n">
        <f aca="false">D3906+F3906+H3906</f>
        <v>918269</v>
      </c>
      <c r="K3906" s="2" t="n">
        <f aca="false">I3906/J3906</f>
        <v>26.4401836498891</v>
      </c>
    </row>
    <row r="3907" customFormat="false" ht="12.75" hidden="false" customHeight="false" outlineLevel="0" collapsed="false">
      <c r="A3907" s="6" t="s">
        <v>4349</v>
      </c>
      <c r="B3907" s="6" t="s">
        <v>4343</v>
      </c>
      <c r="C3907" s="1" t="n">
        <v>17401290</v>
      </c>
      <c r="D3907" s="1" t="n">
        <v>700973</v>
      </c>
      <c r="E3907" s="1" t="n">
        <v>20963214</v>
      </c>
      <c r="F3907" s="1" t="n">
        <v>751985</v>
      </c>
      <c r="G3907" s="1" t="n">
        <v>21573060</v>
      </c>
      <c r="H3907" s="1" t="n">
        <v>774301</v>
      </c>
      <c r="I3907" s="1" t="n">
        <f aca="false">C3907+E3907+G3907</f>
        <v>59937564</v>
      </c>
      <c r="J3907" s="1" t="n">
        <f aca="false">D3907+F3907+H3907</f>
        <v>2227259</v>
      </c>
      <c r="K3907" s="2" t="n">
        <f aca="false">I3907/J3907</f>
        <v>26.9109088794792</v>
      </c>
    </row>
    <row r="3908" customFormat="false" ht="12.75" hidden="false" customHeight="false" outlineLevel="0" collapsed="false">
      <c r="A3908" s="6" t="s">
        <v>4350</v>
      </c>
      <c r="B3908" s="6" t="s">
        <v>4351</v>
      </c>
      <c r="C3908" s="1" t="n">
        <v>50861778</v>
      </c>
      <c r="D3908" s="1" t="n">
        <v>2014119</v>
      </c>
      <c r="E3908" s="1" t="n">
        <v>53908823</v>
      </c>
      <c r="F3908" s="1" t="n">
        <v>1999719</v>
      </c>
      <c r="G3908" s="1" t="n">
        <v>57754978</v>
      </c>
      <c r="H3908" s="1" t="n">
        <v>2008703</v>
      </c>
      <c r="I3908" s="1" t="n">
        <f aca="false">C3908+E3908+G3908</f>
        <v>162525579</v>
      </c>
      <c r="J3908" s="1" t="n">
        <f aca="false">D3908+F3908+H3908</f>
        <v>6022541</v>
      </c>
      <c r="K3908" s="2" t="n">
        <f aca="false">I3908/J3908</f>
        <v>26.9862137924839</v>
      </c>
    </row>
    <row r="3909" customFormat="false" ht="12.75" hidden="false" customHeight="false" outlineLevel="0" collapsed="false">
      <c r="A3909" s="6" t="s">
        <v>4352</v>
      </c>
      <c r="B3909" s="6" t="s">
        <v>4353</v>
      </c>
      <c r="C3909" s="1" t="n">
        <v>46197668</v>
      </c>
      <c r="D3909" s="1" t="n">
        <v>1878356</v>
      </c>
      <c r="E3909" s="1" t="n">
        <v>49600657</v>
      </c>
      <c r="F3909" s="1" t="n">
        <v>1856617</v>
      </c>
      <c r="G3909" s="1" t="n">
        <v>59791118</v>
      </c>
      <c r="H3909" s="1" t="n">
        <v>2094484</v>
      </c>
      <c r="I3909" s="1" t="n">
        <f aca="false">C3909+E3909+G3909</f>
        <v>155589443</v>
      </c>
      <c r="J3909" s="1" t="n">
        <f aca="false">D3909+F3909+H3909</f>
        <v>5829457</v>
      </c>
      <c r="K3909" s="2" t="n">
        <f aca="false">I3909/J3909</f>
        <v>26.69021197</v>
      </c>
    </row>
    <row r="3910" customFormat="false" ht="12.75" hidden="false" customHeight="false" outlineLevel="0" collapsed="false">
      <c r="A3910" s="6" t="s">
        <v>4354</v>
      </c>
      <c r="B3910" s="6" t="s">
        <v>4343</v>
      </c>
      <c r="C3910" s="1" t="n">
        <v>17829526</v>
      </c>
      <c r="D3910" s="1" t="n">
        <v>643953</v>
      </c>
      <c r="E3910" s="1" t="n">
        <v>17737760</v>
      </c>
      <c r="F3910" s="1" t="n">
        <v>594609</v>
      </c>
      <c r="G3910" s="1" t="n">
        <v>18329699</v>
      </c>
      <c r="H3910" s="1" t="n">
        <v>614459</v>
      </c>
      <c r="I3910" s="1" t="n">
        <f aca="false">C3910+E3910+G3910</f>
        <v>53896985</v>
      </c>
      <c r="J3910" s="1" t="n">
        <f aca="false">D3910+F3910+H3910</f>
        <v>1853021</v>
      </c>
      <c r="K3910" s="2" t="n">
        <f aca="false">I3910/J3910</f>
        <v>29.0860087392426</v>
      </c>
    </row>
    <row r="3911" customFormat="false" ht="12.75" hidden="false" customHeight="false" outlineLevel="0" collapsed="false">
      <c r="A3911" s="6" t="s">
        <v>4355</v>
      </c>
      <c r="B3911" s="6" t="s">
        <v>4343</v>
      </c>
      <c r="C3911" s="1" t="n">
        <v>3183795</v>
      </c>
      <c r="D3911" s="1" t="n">
        <v>125662</v>
      </c>
      <c r="E3911" s="1" t="n">
        <v>3608870</v>
      </c>
      <c r="F3911" s="1" t="n">
        <v>120899</v>
      </c>
      <c r="G3911" s="1" t="n">
        <v>3770621</v>
      </c>
      <c r="H3911" s="1" t="n">
        <v>121201</v>
      </c>
      <c r="I3911" s="1" t="n">
        <f aca="false">C3911+E3911+G3911</f>
        <v>10563286</v>
      </c>
      <c r="J3911" s="1" t="n">
        <f aca="false">D3911+F3911+H3911</f>
        <v>367762</v>
      </c>
      <c r="K3911" s="2" t="n">
        <f aca="false">I3911/J3911</f>
        <v>28.7231579119104</v>
      </c>
    </row>
    <row r="3912" customFormat="false" ht="12.75" hidden="false" customHeight="false" outlineLevel="0" collapsed="false">
      <c r="A3912" s="6" t="s">
        <v>4356</v>
      </c>
      <c r="B3912" s="6" t="s">
        <v>4343</v>
      </c>
      <c r="C3912" s="1" t="n">
        <v>2591203</v>
      </c>
      <c r="D3912" s="1" t="n">
        <v>121190</v>
      </c>
      <c r="E3912" s="1" t="n">
        <v>0</v>
      </c>
      <c r="F3912" s="1" t="n">
        <v>0</v>
      </c>
      <c r="G3912" s="1" t="n">
        <v>0</v>
      </c>
      <c r="H3912" s="1" t="n">
        <v>0</v>
      </c>
      <c r="I3912" s="1" t="n">
        <f aca="false">C3912+E3912+G3912</f>
        <v>2591203</v>
      </c>
      <c r="J3912" s="1" t="n">
        <f aca="false">D3912+F3912+H3912</f>
        <v>121190</v>
      </c>
      <c r="K3912" s="2" t="n">
        <f aca="false">I3912/J3912</f>
        <v>21.3813268421487</v>
      </c>
    </row>
    <row r="3913" customFormat="false" ht="12.75" hidden="false" customHeight="false" outlineLevel="0" collapsed="false">
      <c r="A3913" s="6" t="s">
        <v>4357</v>
      </c>
      <c r="B3913" s="6" t="s">
        <v>4343</v>
      </c>
      <c r="C3913" s="1" t="n">
        <v>20545780</v>
      </c>
      <c r="D3913" s="1" t="n">
        <v>716036</v>
      </c>
      <c r="E3913" s="1" t="n">
        <v>19206146</v>
      </c>
      <c r="F3913" s="1" t="n">
        <v>785874</v>
      </c>
      <c r="G3913" s="1" t="n">
        <v>21280212</v>
      </c>
      <c r="H3913" s="1" t="n">
        <v>722967</v>
      </c>
      <c r="I3913" s="1" t="n">
        <f aca="false">C3913+E3913+G3913</f>
        <v>61032138</v>
      </c>
      <c r="J3913" s="1" t="n">
        <f aca="false">D3913+F3913+H3913</f>
        <v>2224877</v>
      </c>
      <c r="K3913" s="2" t="n">
        <f aca="false">I3913/J3913</f>
        <v>27.4316908305493</v>
      </c>
    </row>
    <row r="3914" customFormat="false" ht="12.75" hidden="false" customHeight="false" outlineLevel="0" collapsed="false">
      <c r="A3914" s="6" t="s">
        <v>4358</v>
      </c>
      <c r="B3914" s="6" t="s">
        <v>4343</v>
      </c>
      <c r="C3914" s="1" t="n">
        <v>6198845</v>
      </c>
      <c r="D3914" s="1" t="n">
        <v>240519</v>
      </c>
      <c r="E3914" s="1" t="n">
        <v>6549894</v>
      </c>
      <c r="F3914" s="1" t="n">
        <v>274049</v>
      </c>
      <c r="G3914" s="1" t="n">
        <v>7110740</v>
      </c>
      <c r="H3914" s="1" t="n">
        <v>288375</v>
      </c>
      <c r="I3914" s="1" t="n">
        <f aca="false">C3914+E3914+G3914</f>
        <v>19859479</v>
      </c>
      <c r="J3914" s="1" t="n">
        <f aca="false">D3914+F3914+H3914</f>
        <v>802943</v>
      </c>
      <c r="K3914" s="2" t="n">
        <f aca="false">I3914/J3914</f>
        <v>24.7333608985943</v>
      </c>
    </row>
    <row r="3915" customFormat="false" ht="12.75" hidden="false" customHeight="false" outlineLevel="0" collapsed="false">
      <c r="A39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3:57:10Z</dcterms:created>
  <dc:creator/>
  <dc:description/>
  <dc:language>en-US</dc:language>
  <cp:lastModifiedBy>Brian Slater</cp:lastModifiedBy>
  <dcterms:modified xsi:type="dcterms:W3CDTF">2007-07-24T19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3319501</vt:r8>
  </property>
  <property fmtid="{D5CDD505-2E9C-101B-9397-08002B2CF9AE}" pid="3" name="_AuthorEmail">
    <vt:lpwstr>Brian.Slater@cms.hhs.gov</vt:lpwstr>
  </property>
  <property fmtid="{D5CDD505-2E9C-101B-9397-08002B2CF9AE}" pid="4" name="_AuthorEmailDisplayName">
    <vt:lpwstr>Slater, Brian S. (CMS/CMM)</vt:lpwstr>
  </property>
  <property fmtid="{D5CDD505-2E9C-101B-9397-08002B2CF9AE}" pid="5" name="_EmailSubject">
    <vt:lpwstr>FY 2009 reclass file</vt:lpwstr>
  </property>
  <property fmtid="{D5CDD505-2E9C-101B-9397-08002B2CF9AE}" pid="6" name="_NewReviewCycle">
    <vt:lpwstr/>
  </property>
  <property fmtid="{D5CDD505-2E9C-101B-9397-08002B2CF9AE}" pid="7" name="_PreviousAdHocReviewCycleID">
    <vt:r8>1680542597</vt:r8>
  </property>
</Properties>
</file>